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変更取消依頼書" sheetId="1" state="visible" r:id="rId2"/>
    <sheet name="記入イメージ" sheetId="2" state="visible" r:id="rId3"/>
  </sheets>
  <externalReferences>
    <externalReference r:id="rId4"/>
  </externalReferences>
  <definedNames>
    <definedName function="false" hidden="false" localSheetId="0" name="_xlnm.Print_Area" vbProcedure="false">変更取消依頼書!$A$1:$I$29</definedName>
    <definedName function="false" hidden="false" localSheetId="1" name="_xlnm.Print_Area" vbProcedure="false">記入イメージ!$A$1:$I$29</definedName>
    <definedName function="false" hidden="false" name="Data" vbProcedure="false">#REF!</definedName>
    <definedName function="false" hidden="false" name="Data2" vbProcedure="false">'[1]'!$A$6:$BN$35</definedName>
    <definedName function="false" hidden="false" name="HTML_CodePage" vbProcedure="false">932</definedName>
    <definedName function="false" hidden="false" name="HTML_CON" vbProcedure="false">{"'（４）'!$A$1:$I$53"}</definedName>
    <definedName function="false" hidden="false" name="HTML_Control" vbProcedure="false">{"'（４）'!$A$1:$I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（４）"</definedName>
    <definedName function="false" hidden="false" name="HTML_LastUpdate" vbProcedure="false">"99/0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九電原子力PJ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F:\ドキュメント\４：基準・規定\0037-4-0052：採番台帳\MyHTML.htm"</definedName>
    <definedName function="false" hidden="false" name="HTML_Title" vbProcedure="false">"ﾄﾞｷｭﾒﾝﾄ採番台帳qq"</definedName>
    <definedName function="false" hidden="false" name="usernameTF" vbProcedure="false">"usernameTF"</definedName>
    <definedName function="false" hidden="false" name="_xlfn_IFERROR" vbProcedure="false"/>
    <definedName function="false" hidden="false" name="四電op_DB設計_属性情報_List" vbProcedure="false">#REF!</definedName>
    <definedName function="false" hidden="false" name="集約需要家ID" vbProcedure="false">#REF!</definedName>
    <definedName function="false" hidden="false" localSheetId="1" name="四電op_DB設計_属性情報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東京電力パワーグリッド株式会社御中</t>
  </si>
  <si>
    <t xml:space="preserve">　　年　 月　 日</t>
  </si>
  <si>
    <t xml:space="preserve">申込内容の変更・取消依頼書</t>
  </si>
  <si>
    <t xml:space="preserve">　下記申込みについて、内容の変更または取消を依頼します。</t>
  </si>
  <si>
    <t xml:space="preserve">１．申込者情報</t>
  </si>
  <si>
    <t xml:space="preserve">発電契約者名</t>
  </si>
  <si>
    <t xml:space="preserve">小売電気事業者コード</t>
  </si>
  <si>
    <t xml:space="preserve">担当者</t>
  </si>
  <si>
    <t xml:space="preserve">連絡先電話番号</t>
  </si>
  <si>
    <t xml:space="preserve">２．変更・取消内容</t>
  </si>
  <si>
    <t xml:space="preserve">託送申込番号</t>
  </si>
  <si>
    <t xml:space="preserve">申込種別</t>
  </si>
  <si>
    <t xml:space="preserve">受電地点特定番号</t>
  </si>
  <si>
    <t xml:space="preserve">発電者名</t>
  </si>
  <si>
    <t xml:space="preserve">変更内容</t>
  </si>
  <si>
    <t xml:space="preserve">【変更前】異動年月日</t>
  </si>
  <si>
    <t xml:space="preserve">【変更後】異動年月日</t>
  </si>
  <si>
    <t xml:space="preserve">（選択して下さい）</t>
  </si>
  <si>
    <t xml:space="preserve">本申込書を受領する一般送配電事業者は，発電量調整供給契約等の申込みおよび実施に際して得た情報を，託送供給等を実施する目的以外に使用いたしません。</t>
  </si>
  <si>
    <r>
      <rPr>
        <sz val="11"/>
        <color rgb="FFFF0000"/>
        <rFont val="ＭＳ 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 </t>
    </r>
    <r>
      <rPr>
        <sz val="11"/>
        <color rgb="FFFF0000"/>
        <rFont val="ＭＳ 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月 </t>
    </r>
    <r>
      <rPr>
        <sz val="11"/>
        <color rgb="FFFF0000"/>
        <rFont val="ＭＳ 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日</t>
    </r>
  </si>
  <si>
    <t xml:space="preserve">託送電力株式会社</t>
  </si>
  <si>
    <t xml:space="preserve">12345</t>
  </si>
  <si>
    <t xml:space="preserve">託送　太郎</t>
  </si>
  <si>
    <t xml:space="preserve">03-1234-5678</t>
  </si>
  <si>
    <t xml:space="preserve">1234567890123</t>
  </si>
  <si>
    <t xml:space="preserve">スイッチング開始</t>
  </si>
  <si>
    <t xml:space="preserve">0123456789012345678901</t>
  </si>
  <si>
    <t xml:space="preserve">見本　次郎</t>
  </si>
  <si>
    <t xml:space="preserve">申込取消</t>
  </si>
  <si>
    <t xml:space="preserve">2016/4/15</t>
  </si>
  <si>
    <t xml:space="preserve">1234567890124</t>
  </si>
  <si>
    <t xml:space="preserve">受電再点</t>
  </si>
  <si>
    <t xml:space="preserve">0123456789012345678902</t>
  </si>
  <si>
    <t xml:space="preserve">見本　花子</t>
  </si>
  <si>
    <t xml:space="preserve">異動日変更</t>
  </si>
  <si>
    <t xml:space="preserve">2016/4/20</t>
  </si>
  <si>
    <t xml:space="preserve">2016/4/27</t>
  </si>
  <si>
    <t xml:space="preserve">本申込書を受領する一般送配電事業者は，接続供給等の申込みおよび実施に際して得た情報を，託送供給等を実施する目的以外に使用いたしません。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#,##0;\-#,##0;\-"/>
    <numFmt numFmtId="167" formatCode="_ * #,##0_ ;_ * \-#,##0_ ;_ * \-_ ;_ @_ "/>
    <numFmt numFmtId="168" formatCode="_(* #,##0_);_(* \(#,##0\);_(* \-_);_(@_)"/>
    <numFmt numFmtId="169" formatCode="_ * #,##0.00_ ;_ * \-#,##0.00_ ;_ * \-??_ ;_ @_ "/>
    <numFmt numFmtId="170" formatCode="_(\$* #,##0_);_(\$* \(#,##0\);_(\$* \-_);_(@_)"/>
    <numFmt numFmtId="171" formatCode="_(\$* #,##0.00_);_(\$* \(#,##0.00\);_(\$* \-??_);_(@_)"/>
    <numFmt numFmtId="172" formatCode="#,##0.000;[RED]\(#,##0.000\)"/>
    <numFmt numFmtId="173" formatCode="mmmm\-yy"/>
    <numFmt numFmtId="174" formatCode="[$-409]#,##0_);\(#,##0\)"/>
    <numFmt numFmtId="175" formatCode="m/d"/>
    <numFmt numFmtId="176" formatCode="0.00_)"/>
    <numFmt numFmtId="177" formatCode="0.00%"/>
    <numFmt numFmtId="178" formatCode="#,##0.00"/>
    <numFmt numFmtId="179" formatCode="0"/>
    <numFmt numFmtId="180" formatCode="&quot;SFr.&quot;#,##0;[RED]&quot;SFr.-&quot;#,##0"/>
    <numFmt numFmtId="181" formatCode="&quot;SFr.&quot;#,##0.00;[RED]&quot;SFr.-&quot;#,##0.00"/>
    <numFmt numFmtId="182" formatCode="0%"/>
    <numFmt numFmtId="183" formatCode="#,###\台"/>
    <numFmt numFmtId="184" formatCode="yy/mm/dd\ hh:mm:ss"/>
    <numFmt numFmtId="185" formatCode="0_)"/>
    <numFmt numFmtId="186" formatCode="[$-409]#,##0_);[RED]\(#,##0\)"/>
    <numFmt numFmtId="187" formatCode="@"/>
    <numFmt numFmtId="188" formatCode="\¥#,##0.00;[RED]&quot;-¥&quot;#,##0.00"/>
    <numFmt numFmtId="189" formatCode="\¥#,##0;[RED]&quot;-¥&quot;#,##0"/>
    <numFmt numFmtId="190" formatCode="\¥#,##0;[RED]&quot;¥-&quot;#,##0"/>
    <numFmt numFmtId="191" formatCode="\\#,##0.00;[RED]&quot;\-&quot;#,##0.00"/>
    <numFmt numFmtId="192" formatCode="\(#,##0,\)"/>
  </numFmts>
  <fonts count="8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8"/>
      <name val="明朝"/>
      <family val="1"/>
      <charset val="128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u val="single"/>
      <sz val="8.25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Small Fonts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9"/>
      <name val="ＭＳ ゴシック"/>
      <family val="3"/>
      <charset val="128"/>
    </font>
    <font>
      <sz val="11"/>
      <color rgb="FF993300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10"/>
      <color rgb="FF0000FF"/>
      <name val="Arial"/>
      <family val="2"/>
    </font>
    <font>
      <sz val="11"/>
      <color rgb="FFFF9900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11"/>
      <color rgb="FF800080"/>
      <name val="HG丸ｺﾞｼｯｸM-PRO"/>
      <family val="3"/>
      <charset val="128"/>
    </font>
    <font>
      <sz val="9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Courier New"/>
      <family val="3"/>
    </font>
    <font>
      <sz val="12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color rgb="FFFF0000"/>
      <name val="細明朝体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0"/>
      <color rgb="FF0000FF"/>
      <name val="細明朝体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1"/>
      <name val="ＭＳ ゴシック"/>
      <family val="3"/>
      <charset val="128"/>
    </font>
    <font>
      <u val="single"/>
      <sz val="9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6"/>
      <name val="ＭＳ 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10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right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4" applyFont="true" applyBorder="true" applyAlignment="true" applyProtection="false">
      <alignment horizontal="general" vertical="center" textRotation="0" wrapText="false" indent="0" shrinkToFit="false"/>
    </xf>
    <xf numFmtId="164" fontId="24" fillId="19" borderId="4" applyFont="true" applyBorder="true" applyAlignment="true" applyProtection="false">
      <alignment horizontal="general" vertical="center" textRotation="0" wrapText="false" indent="0" shrinkToFit="false"/>
    </xf>
    <xf numFmtId="164" fontId="23" fillId="19" borderId="4" applyFont="true" applyBorder="true" applyAlignment="true" applyProtection="false">
      <alignment horizontal="left" vertical="center" textRotation="0" wrapText="false" indent="1" shrinkToFit="false"/>
    </xf>
    <xf numFmtId="164" fontId="23" fillId="19" borderId="4" applyFont="true" applyBorder="true" applyAlignment="true" applyProtection="false">
      <alignment horizontal="left" vertical="top" textRotation="0" wrapText="false" indent="1" shrinkToFit="false"/>
    </xf>
    <xf numFmtId="164" fontId="23" fillId="20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4" applyFont="true" applyBorder="true" applyAlignment="true" applyProtection="false">
      <alignment horizontal="right" vertical="center" textRotation="0" wrapText="false" indent="0" shrinkToFit="false"/>
    </xf>
    <xf numFmtId="164" fontId="10" fillId="9" borderId="4" applyFont="true" applyBorder="true" applyAlignment="true" applyProtection="false">
      <alignment horizontal="right" vertical="center" textRotation="0" wrapText="false" indent="0" shrinkToFit="false"/>
    </xf>
    <xf numFmtId="164" fontId="10" fillId="21" borderId="4" applyFont="true" applyBorder="true" applyAlignment="true" applyProtection="false">
      <alignment horizontal="right" vertical="center" textRotation="0" wrapText="false" indent="0" shrinkToFit="false"/>
    </xf>
    <xf numFmtId="164" fontId="10" fillId="11" borderId="4" applyFont="true" applyBorder="true" applyAlignment="true" applyProtection="false">
      <alignment horizontal="right" vertical="center" textRotation="0" wrapText="false" indent="0" shrinkToFit="false"/>
    </xf>
    <xf numFmtId="164" fontId="10" fillId="15" borderId="4" applyFont="true" applyBorder="true" applyAlignment="true" applyProtection="false">
      <alignment horizontal="right" vertical="center" textRotation="0" wrapText="false" indent="0" shrinkToFit="false"/>
    </xf>
    <xf numFmtId="164" fontId="10" fillId="22" borderId="4" applyFont="true" applyBorder="true" applyAlignment="true" applyProtection="false">
      <alignment horizontal="right" vertical="center" textRotation="0" wrapText="false" indent="0" shrinkToFit="false"/>
    </xf>
    <xf numFmtId="164" fontId="10" fillId="23" borderId="4" applyFont="true" applyBorder="true" applyAlignment="true" applyProtection="false">
      <alignment horizontal="right" vertical="center" textRotation="0" wrapText="false" indent="0" shrinkToFit="false"/>
    </xf>
    <xf numFmtId="164" fontId="10" fillId="24" borderId="4" applyFont="true" applyBorder="true" applyAlignment="true" applyProtection="false">
      <alignment horizontal="right" vertical="center" textRotation="0" wrapText="false" indent="0" shrinkToFit="false"/>
    </xf>
    <xf numFmtId="164" fontId="10" fillId="10" borderId="4" applyFont="true" applyBorder="true" applyAlignment="true" applyProtection="false">
      <alignment horizontal="right" vertical="center" textRotation="0" wrapText="false" indent="0" shrinkToFit="false"/>
    </xf>
    <xf numFmtId="164" fontId="23" fillId="25" borderId="5" applyFont="true" applyBorder="true" applyAlignment="true" applyProtection="false">
      <alignment horizontal="left" vertical="center" textRotation="0" wrapText="false" indent="1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right" vertical="center" textRotation="0" wrapText="false" indent="0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0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top" textRotation="0" wrapText="false" indent="1" shrinkToFit="false"/>
    </xf>
    <xf numFmtId="164" fontId="19" fillId="20" borderId="4" applyFont="true" applyBorder="true" applyAlignment="true" applyProtection="false">
      <alignment horizontal="left" vertical="center" textRotation="0" wrapText="false" indent="1" shrinkToFit="false"/>
    </xf>
    <xf numFmtId="164" fontId="19" fillId="20" borderId="4" applyFont="true" applyBorder="true" applyAlignment="true" applyProtection="false">
      <alignment horizontal="left" vertical="top" textRotation="0" wrapText="false" indent="1" shrinkToFit="false"/>
    </xf>
    <xf numFmtId="164" fontId="19" fillId="8" borderId="4" applyFont="true" applyBorder="true" applyAlignment="true" applyProtection="false">
      <alignment horizontal="left" vertical="center" textRotation="0" wrapText="false" indent="1" shrinkToFit="false"/>
    </xf>
    <xf numFmtId="164" fontId="19" fillId="8" borderId="4" applyFont="true" applyBorder="true" applyAlignment="true" applyProtection="false">
      <alignment horizontal="left" vertical="top" textRotation="0" wrapText="false" indent="1" shrinkToFit="false"/>
    </xf>
    <xf numFmtId="164" fontId="1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6" borderId="4" applyFont="true" applyBorder="true" applyAlignment="true" applyProtection="false">
      <alignment horizontal="left" vertical="top" textRotation="0" wrapText="false" indent="1" shrinkToFit="false"/>
    </xf>
    <xf numFmtId="164" fontId="10" fillId="18" borderId="4" applyFont="true" applyBorder="true" applyAlignment="true" applyProtection="false">
      <alignment horizontal="general" vertical="center" textRotation="0" wrapText="false" indent="0" shrinkToFit="false"/>
    </xf>
    <xf numFmtId="164" fontId="26" fillId="18" borderId="4" applyFont="true" applyBorder="true" applyAlignment="true" applyProtection="false">
      <alignment horizontal="general" vertical="center" textRotation="0" wrapText="false" indent="0" shrinkToFit="false"/>
    </xf>
    <xf numFmtId="164" fontId="10" fillId="18" borderId="4" applyFont="true" applyBorder="true" applyAlignment="true" applyProtection="false">
      <alignment horizontal="left" vertical="center" textRotation="0" wrapText="false" indent="1" shrinkToFit="false"/>
    </xf>
    <xf numFmtId="164" fontId="10" fillId="18" borderId="4" applyFont="true" applyBorder="true" applyAlignment="true" applyProtection="false">
      <alignment horizontal="left" vertical="top" textRotation="0" wrapText="false" indent="1" shrinkToFit="false"/>
    </xf>
    <xf numFmtId="164" fontId="10" fillId="6" borderId="4" applyFont="true" applyBorder="true" applyAlignment="true" applyProtection="false">
      <alignment horizontal="right" vertical="center" textRotation="0" wrapText="false" indent="0" shrinkToFit="false"/>
    </xf>
    <xf numFmtId="164" fontId="26" fillId="6" borderId="4" applyFont="true" applyBorder="true" applyAlignment="true" applyProtection="false">
      <alignment horizontal="right" vertical="center" textRotation="0" wrapText="false" indent="0" shrinkToFit="false"/>
    </xf>
    <xf numFmtId="164" fontId="10" fillId="20" borderId="4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left" vertical="top" textRotation="0" wrapText="false" indent="1" shrinkToFit="false"/>
    </xf>
    <xf numFmtId="164" fontId="27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4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2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84" fontId="52" fillId="0" borderId="0" applyFont="true" applyBorder="false" applyAlignment="true" applyProtection="false">
      <alignment horizontal="center" vertical="center" textRotation="0" wrapText="false" indent="0" shrinkToFit="false"/>
    </xf>
    <xf numFmtId="184" fontId="52" fillId="0" borderId="0" applyFont="true" applyBorder="false" applyAlignment="true" applyProtection="false">
      <alignment horizontal="center" vertical="bottom" textRotation="0" wrapText="false" indent="0" shrinkToFit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6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5" fillId="1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56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6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7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5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8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6" fillId="17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7" fontId="5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9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0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1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17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1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アクセント 1 2" xfId="21"/>
    <cellStyle name="20% - アクセント 1 2 2" xfId="22"/>
    <cellStyle name="20% - アクセント 1 2 3" xfId="23"/>
    <cellStyle name="20% - アクセント 1 2 4" xfId="24"/>
    <cellStyle name="20% - アクセント 1 2 5" xfId="25"/>
    <cellStyle name="20% - アクセント 1 3" xfId="26"/>
    <cellStyle name="20% - アクセント 1 3 2" xfId="27"/>
    <cellStyle name="20% - アクセント 1 3 3" xfId="28"/>
    <cellStyle name="20% - アクセント 1 3 4" xfId="29"/>
    <cellStyle name="20% - アクセント 1 3 5" xfId="30"/>
    <cellStyle name="20% - アクセント 1 4" xfId="31"/>
    <cellStyle name="20% - アクセント 1 4 2" xfId="32"/>
    <cellStyle name="20% - アクセント 1 4 3" xfId="33"/>
    <cellStyle name="20% - アクセント 1 5" xfId="34"/>
    <cellStyle name="20% - アクセント 1 6" xfId="35"/>
    <cellStyle name="20% - アクセント 2 2" xfId="36"/>
    <cellStyle name="20% - アクセント 2 2 2" xfId="37"/>
    <cellStyle name="20% - アクセント 2 2 3" xfId="38"/>
    <cellStyle name="20% - アクセント 2 2 4" xfId="39"/>
    <cellStyle name="20% - アクセント 2 2 5" xfId="40"/>
    <cellStyle name="20% - アクセント 2 3" xfId="41"/>
    <cellStyle name="20% - アクセント 2 3 2" xfId="42"/>
    <cellStyle name="20% - アクセント 2 3 3" xfId="43"/>
    <cellStyle name="20% - アクセント 2 3 4" xfId="44"/>
    <cellStyle name="20% - アクセント 2 3 5" xfId="45"/>
    <cellStyle name="20% - アクセント 2 4" xfId="46"/>
    <cellStyle name="20% - アクセント 2 4 2" xfId="47"/>
    <cellStyle name="20% - アクセント 2 4 3" xfId="48"/>
    <cellStyle name="20% - アクセント 2 5" xfId="49"/>
    <cellStyle name="20% - アクセント 2 6" xfId="50"/>
    <cellStyle name="20% - アクセント 3 2" xfId="51"/>
    <cellStyle name="20% - アクセント 3 2 2" xfId="52"/>
    <cellStyle name="20% - アクセント 3 2 3" xfId="53"/>
    <cellStyle name="20% - アクセント 3 2 4" xfId="54"/>
    <cellStyle name="20% - アクセント 3 2 5" xfId="55"/>
    <cellStyle name="20% - アクセント 3 3" xfId="56"/>
    <cellStyle name="20% - アクセント 3 3 2" xfId="57"/>
    <cellStyle name="20% - アクセント 3 3 3" xfId="58"/>
    <cellStyle name="20% - アクセント 3 3 4" xfId="59"/>
    <cellStyle name="20% - アクセント 3 3 5" xfId="60"/>
    <cellStyle name="20% - アクセント 3 4" xfId="61"/>
    <cellStyle name="20% - アクセント 3 4 2" xfId="62"/>
    <cellStyle name="20% - アクセント 3 4 3" xfId="63"/>
    <cellStyle name="20% - アクセント 3 5" xfId="64"/>
    <cellStyle name="20% - アクセント 3 6" xfId="65"/>
    <cellStyle name="20% - アクセント 4 2" xfId="66"/>
    <cellStyle name="20% - アクセント 4 2 2" xfId="67"/>
    <cellStyle name="20% - アクセント 4 2 3" xfId="68"/>
    <cellStyle name="20% - アクセント 4 2 4" xfId="69"/>
    <cellStyle name="20% - アクセント 4 2 5" xfId="70"/>
    <cellStyle name="20% - アクセント 4 3" xfId="71"/>
    <cellStyle name="20% - アクセント 4 3 2" xfId="72"/>
    <cellStyle name="20% - アクセント 4 3 3" xfId="73"/>
    <cellStyle name="20% - アクセント 4 3 4" xfId="74"/>
    <cellStyle name="20% - アクセント 4 3 5" xfId="75"/>
    <cellStyle name="20% - アクセント 4 4" xfId="76"/>
    <cellStyle name="20% - アクセント 4 4 2" xfId="77"/>
    <cellStyle name="20% - アクセント 4 4 3" xfId="78"/>
    <cellStyle name="20% - アクセント 4 5" xfId="79"/>
    <cellStyle name="20% - アクセント 4 6" xfId="80"/>
    <cellStyle name="20% - アクセント 5 2" xfId="81"/>
    <cellStyle name="20% - アクセント 5 2 2" xfId="82"/>
    <cellStyle name="20% - アクセント 5 2 3" xfId="83"/>
    <cellStyle name="20% - アクセント 5 2 4" xfId="84"/>
    <cellStyle name="20% - アクセント 5 2 5" xfId="85"/>
    <cellStyle name="20% - アクセント 5 3" xfId="86"/>
    <cellStyle name="20% - アクセント 5 3 2" xfId="87"/>
    <cellStyle name="20% - アクセント 5 3 3" xfId="88"/>
    <cellStyle name="20% - アクセント 5 3 4" xfId="89"/>
    <cellStyle name="20% - アクセント 5 3 5" xfId="90"/>
    <cellStyle name="20% - アクセント 5 4" xfId="91"/>
    <cellStyle name="20% - アクセント 5 4 2" xfId="92"/>
    <cellStyle name="20% - アクセント 5 4 3" xfId="93"/>
    <cellStyle name="20% - アクセント 5 5" xfId="94"/>
    <cellStyle name="20% - アクセント 5 6" xfId="95"/>
    <cellStyle name="20% - アクセント 6 2" xfId="96"/>
    <cellStyle name="20% - アクセント 6 2 2" xfId="97"/>
    <cellStyle name="20% - アクセント 6 2 3" xfId="98"/>
    <cellStyle name="20% - アクセント 6 2 4" xfId="99"/>
    <cellStyle name="20% - アクセント 6 2 5" xfId="100"/>
    <cellStyle name="20% - アクセント 6 3" xfId="101"/>
    <cellStyle name="20% - アクセント 6 3 2" xfId="102"/>
    <cellStyle name="20% - アクセント 6 3 3" xfId="103"/>
    <cellStyle name="20% - アクセント 6 3 4" xfId="104"/>
    <cellStyle name="20% - アクセント 6 3 5" xfId="105"/>
    <cellStyle name="20% - アクセント 6 4" xfId="106"/>
    <cellStyle name="20% - アクセント 6 4 2" xfId="107"/>
    <cellStyle name="20% - アクセント 6 4 3" xfId="108"/>
    <cellStyle name="20% - アクセント 6 5" xfId="109"/>
    <cellStyle name="20% - アクセント 6 6" xfId="110"/>
    <cellStyle name="40% - アクセント 1 2" xfId="111"/>
    <cellStyle name="40% - アクセント 1 2 2" xfId="112"/>
    <cellStyle name="40% - アクセント 1 2 3" xfId="113"/>
    <cellStyle name="40% - アクセント 1 2 4" xfId="114"/>
    <cellStyle name="40% - アクセント 1 2 5" xfId="115"/>
    <cellStyle name="40% - アクセント 1 3" xfId="116"/>
    <cellStyle name="40% - アクセント 1 3 2" xfId="117"/>
    <cellStyle name="40% - アクセント 1 3 3" xfId="118"/>
    <cellStyle name="40% - アクセント 1 3 4" xfId="119"/>
    <cellStyle name="40% - アクセント 1 3 5" xfId="120"/>
    <cellStyle name="40% - アクセント 1 4" xfId="121"/>
    <cellStyle name="40% - アクセント 1 4 2" xfId="122"/>
    <cellStyle name="40% - アクセント 1 4 3" xfId="123"/>
    <cellStyle name="40% - アクセント 1 5" xfId="124"/>
    <cellStyle name="40% - アクセント 1 6" xfId="125"/>
    <cellStyle name="40% - アクセント 2 2" xfId="126"/>
    <cellStyle name="40% - アクセント 2 2 2" xfId="127"/>
    <cellStyle name="40% - アクセント 2 2 3" xfId="128"/>
    <cellStyle name="40% - アクセント 2 2 4" xfId="129"/>
    <cellStyle name="40% - アクセント 2 2 5" xfId="130"/>
    <cellStyle name="40% - アクセント 2 3" xfId="131"/>
    <cellStyle name="40% - アクセント 2 3 2" xfId="132"/>
    <cellStyle name="40% - アクセント 2 3 3" xfId="133"/>
    <cellStyle name="40% - アクセント 2 3 4" xfId="134"/>
    <cellStyle name="40% - アクセント 2 3 5" xfId="135"/>
    <cellStyle name="40% - アクセント 2 4" xfId="136"/>
    <cellStyle name="40% - アクセント 2 4 2" xfId="137"/>
    <cellStyle name="40% - アクセント 2 4 3" xfId="138"/>
    <cellStyle name="40% - アクセント 2 5" xfId="139"/>
    <cellStyle name="40% - アクセント 2 6" xfId="140"/>
    <cellStyle name="40% - アクセント 3 2" xfId="141"/>
    <cellStyle name="40% - アクセント 3 2 2" xfId="142"/>
    <cellStyle name="40% - アクセント 3 2 3" xfId="143"/>
    <cellStyle name="40% - アクセント 3 2 4" xfId="144"/>
    <cellStyle name="40% - アクセント 3 2 5" xfId="145"/>
    <cellStyle name="40% - アクセント 3 3" xfId="146"/>
    <cellStyle name="40% - アクセント 3 3 2" xfId="147"/>
    <cellStyle name="40% - アクセント 3 3 3" xfId="148"/>
    <cellStyle name="40% - アクセント 3 3 4" xfId="149"/>
    <cellStyle name="40% - アクセント 3 3 5" xfId="150"/>
    <cellStyle name="40% - アクセント 3 4" xfId="151"/>
    <cellStyle name="40% - アクセント 3 4 2" xfId="152"/>
    <cellStyle name="40% - アクセント 3 4 3" xfId="153"/>
    <cellStyle name="40% - アクセント 3 5" xfId="154"/>
    <cellStyle name="40% - アクセント 3 6" xfId="155"/>
    <cellStyle name="40% - アクセント 4 2" xfId="156"/>
    <cellStyle name="40% - アクセント 4 2 2" xfId="157"/>
    <cellStyle name="40% - アクセント 4 2 3" xfId="158"/>
    <cellStyle name="40% - アクセント 4 2 4" xfId="159"/>
    <cellStyle name="40% - アクセント 4 2 5" xfId="160"/>
    <cellStyle name="40% - アクセント 4 3" xfId="161"/>
    <cellStyle name="40% - アクセント 4 3 2" xfId="162"/>
    <cellStyle name="40% - アクセント 4 3 3" xfId="163"/>
    <cellStyle name="40% - アクセント 4 3 4" xfId="164"/>
    <cellStyle name="40% - アクセント 4 3 5" xfId="165"/>
    <cellStyle name="40% - アクセント 4 4" xfId="166"/>
    <cellStyle name="40% - アクセント 4 4 2" xfId="167"/>
    <cellStyle name="40% - アクセント 4 4 3" xfId="168"/>
    <cellStyle name="40% - アクセント 4 5" xfId="169"/>
    <cellStyle name="40% - アクセント 4 6" xfId="170"/>
    <cellStyle name="40% - アクセント 5 2" xfId="171"/>
    <cellStyle name="40% - アクセント 5 2 2" xfId="172"/>
    <cellStyle name="40% - アクセント 5 2 3" xfId="173"/>
    <cellStyle name="40% - アクセント 5 2 4" xfId="174"/>
    <cellStyle name="40% - アクセント 5 2 5" xfId="175"/>
    <cellStyle name="40% - アクセント 5 3" xfId="176"/>
    <cellStyle name="40% - アクセント 5 3 2" xfId="177"/>
    <cellStyle name="40% - アクセント 5 3 3" xfId="178"/>
    <cellStyle name="40% - アクセント 5 3 4" xfId="179"/>
    <cellStyle name="40% - アクセント 5 3 5" xfId="180"/>
    <cellStyle name="40% - アクセント 5 4" xfId="181"/>
    <cellStyle name="40% - アクセント 5 4 2" xfId="182"/>
    <cellStyle name="40% - アクセント 5 4 3" xfId="183"/>
    <cellStyle name="40% - アクセント 5 5" xfId="184"/>
    <cellStyle name="40% - アクセント 5 6" xfId="185"/>
    <cellStyle name="40% - アクセント 6 2" xfId="186"/>
    <cellStyle name="40% - アクセント 6 2 2" xfId="187"/>
    <cellStyle name="40% - アクセント 6 2 3" xfId="188"/>
    <cellStyle name="40% - アクセント 6 2 4" xfId="189"/>
    <cellStyle name="40% - アクセント 6 2 5" xfId="190"/>
    <cellStyle name="40% - アクセント 6 3" xfId="191"/>
    <cellStyle name="40% - アクセント 6 3 2" xfId="192"/>
    <cellStyle name="40% - アクセント 6 3 3" xfId="193"/>
    <cellStyle name="40% - アクセント 6 3 4" xfId="194"/>
    <cellStyle name="40% - アクセント 6 3 5" xfId="195"/>
    <cellStyle name="40% - アクセント 6 4" xfId="196"/>
    <cellStyle name="40% - アクセント 6 4 2" xfId="197"/>
    <cellStyle name="40% - アクセント 6 4 3" xfId="198"/>
    <cellStyle name="40% - アクセント 6 5" xfId="199"/>
    <cellStyle name="40% - アクセント 6 6" xfId="200"/>
    <cellStyle name="60% - アクセント 1 2" xfId="201"/>
    <cellStyle name="60% - アクセント 1 2 2" xfId="202"/>
    <cellStyle name="60% - アクセント 1 2 3" xfId="203"/>
    <cellStyle name="60% - アクセント 1 2 4" xfId="204"/>
    <cellStyle name="60% - アクセント 1 2 5" xfId="205"/>
    <cellStyle name="60% - アクセント 1 3" xfId="206"/>
    <cellStyle name="60% - アクセント 1 3 2" xfId="207"/>
    <cellStyle name="60% - アクセント 1 3 3" xfId="208"/>
    <cellStyle name="60% - アクセント 1 3 4" xfId="209"/>
    <cellStyle name="60% - アクセント 1 3 5" xfId="210"/>
    <cellStyle name="60% - アクセント 1 4" xfId="211"/>
    <cellStyle name="60% - アクセント 1 4 2" xfId="212"/>
    <cellStyle name="60% - アクセント 1 4 3" xfId="213"/>
    <cellStyle name="60% - アクセント 1 5" xfId="214"/>
    <cellStyle name="60% - アクセント 1 6" xfId="215"/>
    <cellStyle name="60% - アクセント 2 2" xfId="216"/>
    <cellStyle name="60% - アクセント 2 2 2" xfId="217"/>
    <cellStyle name="60% - アクセント 2 2 3" xfId="218"/>
    <cellStyle name="60% - アクセント 2 2 4" xfId="219"/>
    <cellStyle name="60% - アクセント 2 2 5" xfId="220"/>
    <cellStyle name="60% - アクセント 2 3" xfId="221"/>
    <cellStyle name="60% - アクセント 2 3 2" xfId="222"/>
    <cellStyle name="60% - アクセント 2 3 3" xfId="223"/>
    <cellStyle name="60% - アクセント 2 3 4" xfId="224"/>
    <cellStyle name="60% - アクセント 2 3 5" xfId="225"/>
    <cellStyle name="60% - アクセント 2 4" xfId="226"/>
    <cellStyle name="60% - アクセント 2 4 2" xfId="227"/>
    <cellStyle name="60% - アクセント 2 4 3" xfId="228"/>
    <cellStyle name="60% - アクセント 2 5" xfId="229"/>
    <cellStyle name="60% - アクセント 2 6" xfId="230"/>
    <cellStyle name="60% - アクセント 3 2" xfId="231"/>
    <cellStyle name="60% - アクセント 3 2 2" xfId="232"/>
    <cellStyle name="60% - アクセント 3 2 3" xfId="233"/>
    <cellStyle name="60% - アクセント 3 2 4" xfId="234"/>
    <cellStyle name="60% - アクセント 3 2 5" xfId="235"/>
    <cellStyle name="60% - アクセント 3 3" xfId="236"/>
    <cellStyle name="60% - アクセント 3 3 2" xfId="237"/>
    <cellStyle name="60% - アクセント 3 3 3" xfId="238"/>
    <cellStyle name="60% - アクセント 3 3 4" xfId="239"/>
    <cellStyle name="60% - アクセント 3 3 5" xfId="240"/>
    <cellStyle name="60% - アクセント 3 4" xfId="241"/>
    <cellStyle name="60% - アクセント 3 4 2" xfId="242"/>
    <cellStyle name="60% - アクセント 3 4 3" xfId="243"/>
    <cellStyle name="60% - アクセント 3 5" xfId="244"/>
    <cellStyle name="60% - アクセント 3 6" xfId="245"/>
    <cellStyle name="60% - アクセント 4 2" xfId="246"/>
    <cellStyle name="60% - アクセント 4 2 2" xfId="247"/>
    <cellStyle name="60% - アクセント 4 2 3" xfId="248"/>
    <cellStyle name="60% - アクセント 4 2 4" xfId="249"/>
    <cellStyle name="60% - アクセント 4 2 5" xfId="250"/>
    <cellStyle name="60% - アクセント 4 3" xfId="251"/>
    <cellStyle name="60% - アクセント 4 3 2" xfId="252"/>
    <cellStyle name="60% - アクセント 4 3 3" xfId="253"/>
    <cellStyle name="60% - アクセント 4 3 4" xfId="254"/>
    <cellStyle name="60% - アクセント 4 3 5" xfId="255"/>
    <cellStyle name="60% - アクセント 4 4" xfId="256"/>
    <cellStyle name="60% - アクセント 4 4 2" xfId="257"/>
    <cellStyle name="60% - アクセント 4 4 3" xfId="258"/>
    <cellStyle name="60% - アクセント 4 5" xfId="259"/>
    <cellStyle name="60% - アクセント 4 6" xfId="260"/>
    <cellStyle name="60% - アクセント 5 2" xfId="261"/>
    <cellStyle name="60% - アクセント 5 2 2" xfId="262"/>
    <cellStyle name="60% - アクセント 5 2 3" xfId="263"/>
    <cellStyle name="60% - アクセント 5 2 4" xfId="264"/>
    <cellStyle name="60% - アクセント 5 2 5" xfId="265"/>
    <cellStyle name="60% - アクセント 5 3" xfId="266"/>
    <cellStyle name="60% - アクセント 5 3 2" xfId="267"/>
    <cellStyle name="60% - アクセント 5 3 3" xfId="268"/>
    <cellStyle name="60% - アクセント 5 3 4" xfId="269"/>
    <cellStyle name="60% - アクセント 5 3 5" xfId="270"/>
    <cellStyle name="60% - アクセント 5 4" xfId="271"/>
    <cellStyle name="60% - アクセント 5 4 2" xfId="272"/>
    <cellStyle name="60% - アクセント 5 4 3" xfId="273"/>
    <cellStyle name="60% - アクセント 5 5" xfId="274"/>
    <cellStyle name="60% - アクセント 5 6" xfId="275"/>
    <cellStyle name="60% - アクセント 6 2" xfId="276"/>
    <cellStyle name="60% - アクセント 6 2 2" xfId="277"/>
    <cellStyle name="60% - アクセント 6 2 3" xfId="278"/>
    <cellStyle name="60% - アクセント 6 2 4" xfId="279"/>
    <cellStyle name="60% - アクセント 6 2 5" xfId="280"/>
    <cellStyle name="60% - アクセント 6 3" xfId="281"/>
    <cellStyle name="60% - アクセント 6 3 2" xfId="282"/>
    <cellStyle name="60% - アクセント 6 3 3" xfId="283"/>
    <cellStyle name="60% - アクセント 6 3 4" xfId="284"/>
    <cellStyle name="60% - アクセント 6 3 5" xfId="285"/>
    <cellStyle name="60% - アクセント 6 4" xfId="286"/>
    <cellStyle name="60% - アクセント 6 4 2" xfId="287"/>
    <cellStyle name="60% - アクセント 6 4 3" xfId="288"/>
    <cellStyle name="60% - アクセント 6 5" xfId="289"/>
    <cellStyle name="60% - アクセント 6 6" xfId="290"/>
    <cellStyle name="AAA" xfId="291"/>
    <cellStyle name="Body" xfId="292"/>
    <cellStyle name="Body 2" xfId="293"/>
    <cellStyle name="Calc Currency (0)" xfId="294"/>
    <cellStyle name="Calc Currency (0) 2" xfId="295"/>
    <cellStyle name="Calc Currency (0) 3" xfId="296"/>
    <cellStyle name="Comma [0]" xfId="297"/>
    <cellStyle name="Comma [0] 2" xfId="298"/>
    <cellStyle name="Comma [0] 2 2" xfId="299"/>
    <cellStyle name="Comma [0] 3" xfId="300"/>
    <cellStyle name="Comma [0] 3 2" xfId="301"/>
    <cellStyle name="Comma [0] 4" xfId="302"/>
    <cellStyle name="Comma [0] 4 2" xfId="303"/>
    <cellStyle name="Comma [0] 5" xfId="304"/>
    <cellStyle name="Comma_1995" xfId="305"/>
    <cellStyle name="Currency [0]" xfId="306"/>
    <cellStyle name="Currency [0] 2" xfId="307"/>
    <cellStyle name="Currency [0] 3" xfId="308"/>
    <cellStyle name="Currency [0] 4" xfId="309"/>
    <cellStyle name="Currency_1995" xfId="310"/>
    <cellStyle name="entry" xfId="311"/>
    <cellStyle name="f" xfId="312"/>
    <cellStyle name="g/標準" xfId="313"/>
    <cellStyle name="g/標準 2" xfId="314"/>
    <cellStyle name="g/標準 2 2" xfId="315"/>
    <cellStyle name="g/標準 3" xfId="316"/>
    <cellStyle name="GBS Files" xfId="317"/>
    <cellStyle name="Grey" xfId="318"/>
    <cellStyle name="Head 1" xfId="319"/>
    <cellStyle name="Header1" xfId="320"/>
    <cellStyle name="Header1 2" xfId="321"/>
    <cellStyle name="Header1 3" xfId="322"/>
    <cellStyle name="Header1 4" xfId="323"/>
    <cellStyle name="Header2" xfId="324"/>
    <cellStyle name="Header2 2" xfId="325"/>
    <cellStyle name="Header2 3" xfId="326"/>
    <cellStyle name="Header2 4" xfId="327"/>
    <cellStyle name="Hyperlink_内3-1-1 配当決算期日変換処理" xfId="328"/>
    <cellStyle name="IBM(401K)" xfId="329"/>
    <cellStyle name="Input [yellow]" xfId="330"/>
    <cellStyle name="J401K" xfId="331"/>
    <cellStyle name="Komma [0]_laroux" xfId="332"/>
    <cellStyle name="Komma_laroux" xfId="333"/>
    <cellStyle name="no dec" xfId="334"/>
    <cellStyle name="no dec 2" xfId="335"/>
    <cellStyle name="no dec 2 2" xfId="336"/>
    <cellStyle name="no dec 2 2 2" xfId="337"/>
    <cellStyle name="no dec 2 2 2 2" xfId="338"/>
    <cellStyle name="no dec 2 2 2 3" xfId="339"/>
    <cellStyle name="no dec 2 2 2 4" xfId="340"/>
    <cellStyle name="no dec 2 2 3" xfId="341"/>
    <cellStyle name="no dec 2 2 3 2" xfId="342"/>
    <cellStyle name="no dec 2 2 3 3" xfId="343"/>
    <cellStyle name="no dec 2 2 4" xfId="344"/>
    <cellStyle name="no dec 2 2 4 2" xfId="345"/>
    <cellStyle name="no dec 2 2 4 3" xfId="346"/>
    <cellStyle name="no dec 2 2 5" xfId="347"/>
    <cellStyle name="no dec 2 2 5 2" xfId="348"/>
    <cellStyle name="no dec 2 2 6" xfId="349"/>
    <cellStyle name="no dec 2 3" xfId="350"/>
    <cellStyle name="no dec 2 3 2" xfId="351"/>
    <cellStyle name="no dec 2 3 2 2" xfId="352"/>
    <cellStyle name="no dec 2 3 2 3" xfId="353"/>
    <cellStyle name="no dec 2 3 2 4" xfId="354"/>
    <cellStyle name="no dec 2 3 3" xfId="355"/>
    <cellStyle name="no dec 2 3 3 2" xfId="356"/>
    <cellStyle name="no dec 2 3 3 3" xfId="357"/>
    <cellStyle name="no dec 2 3 4" xfId="358"/>
    <cellStyle name="no dec 2 3 4 2" xfId="359"/>
    <cellStyle name="no dec 2 3 4 3" xfId="360"/>
    <cellStyle name="no dec 2 3 5" xfId="361"/>
    <cellStyle name="no dec 2 3 5 2" xfId="362"/>
    <cellStyle name="no dec 2 3 6" xfId="363"/>
    <cellStyle name="no dec 2 4" xfId="364"/>
    <cellStyle name="no dec 2 4 2" xfId="365"/>
    <cellStyle name="no dec 2 4 3" xfId="366"/>
    <cellStyle name="no dec 2 4 3 2" xfId="367"/>
    <cellStyle name="no dec 2 4 4" xfId="368"/>
    <cellStyle name="no dec 2 4 5" xfId="369"/>
    <cellStyle name="no dec 2 5" xfId="370"/>
    <cellStyle name="no dec 2 5 2" xfId="371"/>
    <cellStyle name="no dec 2 5 2 2" xfId="372"/>
    <cellStyle name="no dec 2 5 2 2 2" xfId="373"/>
    <cellStyle name="no dec 2 5 2 2 2 2" xfId="374"/>
    <cellStyle name="no dec 2 5 2 3" xfId="375"/>
    <cellStyle name="no dec 2 5 2 3 2" xfId="376"/>
    <cellStyle name="no dec 2 5 2 3 2 2" xfId="377"/>
    <cellStyle name="no dec 2 5 2 4" xfId="378"/>
    <cellStyle name="no dec 2 5 2 4 2" xfId="379"/>
    <cellStyle name="no dec 2 5 3" xfId="380"/>
    <cellStyle name="no dec 2 5 3 2" xfId="381"/>
    <cellStyle name="no dec 2 5 3 2 2" xfId="382"/>
    <cellStyle name="no dec 2 5 4" xfId="383"/>
    <cellStyle name="no dec 2 5 4 2" xfId="384"/>
    <cellStyle name="no dec 2 5 4 3" xfId="385"/>
    <cellStyle name="no dec 2 5 4 3 2" xfId="386"/>
    <cellStyle name="no dec 2 5 5" xfId="387"/>
    <cellStyle name="no dec 2 5 5 2" xfId="388"/>
    <cellStyle name="no dec 2 5 5 2 2" xfId="389"/>
    <cellStyle name="no dec 2 5 6" xfId="390"/>
    <cellStyle name="no dec 2 5 6 2" xfId="391"/>
    <cellStyle name="no dec 2 6" xfId="392"/>
    <cellStyle name="no dec 2 6 2" xfId="393"/>
    <cellStyle name="no dec 2 6 2 2" xfId="394"/>
    <cellStyle name="no dec 2 6 2 2 2" xfId="395"/>
    <cellStyle name="no dec 2 6 2 3" xfId="396"/>
    <cellStyle name="no dec 2 6 2 4" xfId="397"/>
    <cellStyle name="no dec 2 6 3" xfId="398"/>
    <cellStyle name="no dec 2 6 3 2" xfId="399"/>
    <cellStyle name="no dec 2 6 3 2 2" xfId="400"/>
    <cellStyle name="no dec 2 6 4" xfId="401"/>
    <cellStyle name="no dec 2 6 5" xfId="402"/>
    <cellStyle name="no dec 2 6 5 2" xfId="403"/>
    <cellStyle name="no dec 2 7" xfId="404"/>
    <cellStyle name="no dec 2 7 2" xfId="405"/>
    <cellStyle name="no dec 2 7 2 2" xfId="406"/>
    <cellStyle name="no dec 2 7 2 2 2" xfId="407"/>
    <cellStyle name="no dec 2 7 3" xfId="408"/>
    <cellStyle name="no dec 2 7 3 2" xfId="409"/>
    <cellStyle name="no dec 2 8" xfId="410"/>
    <cellStyle name="no dec 2 8 2" xfId="411"/>
    <cellStyle name="no dec 2 8 3" xfId="412"/>
    <cellStyle name="no dec 2 9" xfId="413"/>
    <cellStyle name="no dec 3" xfId="414"/>
    <cellStyle name="no dec 3 2" xfId="415"/>
    <cellStyle name="no dec 3 2 2" xfId="416"/>
    <cellStyle name="no dec 3 2 3" xfId="417"/>
    <cellStyle name="no dec 3 2 4" xfId="418"/>
    <cellStyle name="no dec 3 3" xfId="419"/>
    <cellStyle name="no dec 3 3 2" xfId="420"/>
    <cellStyle name="no dec 3 3 3" xfId="421"/>
    <cellStyle name="no dec 3 4" xfId="422"/>
    <cellStyle name="no dec 3 5" xfId="423"/>
    <cellStyle name="no dec 4" xfId="424"/>
    <cellStyle name="no dec 4 2" xfId="425"/>
    <cellStyle name="no dec 4 2 2" xfId="426"/>
    <cellStyle name="no dec 4 2 2 2" xfId="427"/>
    <cellStyle name="no dec 4 2 2 2 2" xfId="428"/>
    <cellStyle name="no dec 4 2 3" xfId="429"/>
    <cellStyle name="no dec 4 2 3 2" xfId="430"/>
    <cellStyle name="no dec 4 2 3 2 2" xfId="431"/>
    <cellStyle name="no dec 4 2 4" xfId="432"/>
    <cellStyle name="no dec 4 2 4 2" xfId="433"/>
    <cellStyle name="no dec 4 3" xfId="434"/>
    <cellStyle name="no dec 4 3 2" xfId="435"/>
    <cellStyle name="no dec 4 3 2 2" xfId="436"/>
    <cellStyle name="no dec 4 4" xfId="437"/>
    <cellStyle name="no dec 4 4 2" xfId="438"/>
    <cellStyle name="no dec 4 4 3" xfId="439"/>
    <cellStyle name="no dec 4 4 3 2" xfId="440"/>
    <cellStyle name="no dec 4 5" xfId="441"/>
    <cellStyle name="no dec 4 5 2" xfId="442"/>
    <cellStyle name="no dec 4 5 2 2" xfId="443"/>
    <cellStyle name="no dec 4 6" xfId="444"/>
    <cellStyle name="no dec 4 6 2" xfId="445"/>
    <cellStyle name="no dec 5" xfId="446"/>
    <cellStyle name="no dec 5 2" xfId="447"/>
    <cellStyle name="no dec 5 2 2" xfId="448"/>
    <cellStyle name="no dec 5 2 2 2" xfId="449"/>
    <cellStyle name="no dec 5 3" xfId="450"/>
    <cellStyle name="no dec 5 3 2" xfId="451"/>
    <cellStyle name="no dec 5 3 2 2" xfId="452"/>
    <cellStyle name="no dec 5 4" xfId="453"/>
    <cellStyle name="no dec 5 4 2" xfId="454"/>
    <cellStyle name="no dec 6" xfId="455"/>
    <cellStyle name="no dec 6 2" xfId="456"/>
    <cellStyle name="no dec 6 2 2" xfId="457"/>
    <cellStyle name="no dec 6 2 2 2" xfId="458"/>
    <cellStyle name="no dec 6 3" xfId="459"/>
    <cellStyle name="no dec 6 3 2" xfId="460"/>
    <cellStyle name="no dec 7" xfId="461"/>
    <cellStyle name="no dec 7 2" xfId="462"/>
    <cellStyle name="no dec 8" xfId="463"/>
    <cellStyle name="no dec 8 2" xfId="464"/>
    <cellStyle name="no dec_基本設計書更新履歴一覧" xfId="465"/>
    <cellStyle name="Normal - Style1" xfId="466"/>
    <cellStyle name="Normal - Style1 2" xfId="467"/>
    <cellStyle name="Normal - Style1 3" xfId="468"/>
    <cellStyle name="Normal - Style1 4" xfId="469"/>
    <cellStyle name="Normal_#18-Internet" xfId="470"/>
    <cellStyle name="Percent [2]" xfId="471"/>
    <cellStyle name="price" xfId="472"/>
    <cellStyle name="PSChar" xfId="473"/>
    <cellStyle name="PSHeading" xfId="474"/>
    <cellStyle name="revised" xfId="475"/>
    <cellStyle name="SAPBEXaggData" xfId="476"/>
    <cellStyle name="SAPBEXaggDataEmph" xfId="477"/>
    <cellStyle name="SAPBEXaggItem" xfId="478"/>
    <cellStyle name="SAPBEXaggItemX" xfId="479"/>
    <cellStyle name="SAPBEXchaText" xfId="480"/>
    <cellStyle name="SAPBEXexcBad7" xfId="481"/>
    <cellStyle name="SAPBEXexcBad8" xfId="482"/>
    <cellStyle name="SAPBEXexcBad9" xfId="483"/>
    <cellStyle name="SAPBEXexcCritical4" xfId="484"/>
    <cellStyle name="SAPBEXexcCritical5" xfId="485"/>
    <cellStyle name="SAPBEXexcCritical6" xfId="486"/>
    <cellStyle name="SAPBEXexcGood1" xfId="487"/>
    <cellStyle name="SAPBEXexcGood2" xfId="488"/>
    <cellStyle name="SAPBEXexcGood3" xfId="489"/>
    <cellStyle name="SAPBEXfilterDrill" xfId="490"/>
    <cellStyle name="SAPBEXfilterItem" xfId="491"/>
    <cellStyle name="SAPBEXfilterText" xfId="492"/>
    <cellStyle name="SAPBEXformats" xfId="493"/>
    <cellStyle name="SAPBEXheaderItem" xfId="494"/>
    <cellStyle name="SAPBEXheaderText" xfId="495"/>
    <cellStyle name="SAPBEXHLevel0" xfId="496"/>
    <cellStyle name="SAPBEXHLevel0X" xfId="497"/>
    <cellStyle name="SAPBEXHLevel1" xfId="498"/>
    <cellStyle name="SAPBEXHLevel1X" xfId="499"/>
    <cellStyle name="SAPBEXHLevel2" xfId="500"/>
    <cellStyle name="SAPBEXHLevel2X" xfId="501"/>
    <cellStyle name="SAPBEXHLevel3" xfId="502"/>
    <cellStyle name="SAPBEXHLevel3X" xfId="503"/>
    <cellStyle name="SAPBEXresData" xfId="504"/>
    <cellStyle name="SAPBEXresDataEmph" xfId="505"/>
    <cellStyle name="SAPBEXresItem" xfId="506"/>
    <cellStyle name="SAPBEXresItemX" xfId="507"/>
    <cellStyle name="SAPBEXstdData" xfId="508"/>
    <cellStyle name="SAPBEXstdDataEmph" xfId="509"/>
    <cellStyle name="SAPBEXstdItem" xfId="510"/>
    <cellStyle name="SAPBEXstdItemX" xfId="511"/>
    <cellStyle name="SAPBEXtitle" xfId="512"/>
    <cellStyle name="SAPBEXundefined" xfId="513"/>
    <cellStyle name="section" xfId="514"/>
    <cellStyle name="SPOl" xfId="515"/>
    <cellStyle name="Standaard_laroux" xfId="516"/>
    <cellStyle name="subhead" xfId="517"/>
    <cellStyle name="title" xfId="518"/>
    <cellStyle name="Valuta [0]_laroux" xfId="519"/>
    <cellStyle name="Valuta_laroux" xfId="520"/>
    <cellStyle name="yumi" xfId="521"/>
    <cellStyle name="どちらでもない 2" xfId="522"/>
    <cellStyle name="どちらでもない 2 2" xfId="523"/>
    <cellStyle name="どちらでもない 2 3" xfId="524"/>
    <cellStyle name="どちらでもない 2 4" xfId="525"/>
    <cellStyle name="どちらでもない 2 5" xfId="526"/>
    <cellStyle name="どちらでもない 3" xfId="527"/>
    <cellStyle name="どちらでもない 3 2" xfId="528"/>
    <cellStyle name="どちらでもない 3 3" xfId="529"/>
    <cellStyle name="どちらでもない 3 4" xfId="530"/>
    <cellStyle name="どちらでもない 3 5" xfId="531"/>
    <cellStyle name="どちらでもない 4" xfId="532"/>
    <cellStyle name="どちらでもない 4 2" xfId="533"/>
    <cellStyle name="どちらでもない 4 3" xfId="534"/>
    <cellStyle name="どちらでもない 5" xfId="535"/>
    <cellStyle name="どちらでもない 6" xfId="536"/>
    <cellStyle name="アクセント 1 2" xfId="537"/>
    <cellStyle name="アクセント 1 2 2" xfId="538"/>
    <cellStyle name="アクセント 1 2 3" xfId="539"/>
    <cellStyle name="アクセント 1 2 4" xfId="540"/>
    <cellStyle name="アクセント 1 2 5" xfId="541"/>
    <cellStyle name="アクセント 1 3" xfId="542"/>
    <cellStyle name="アクセント 1 3 2" xfId="543"/>
    <cellStyle name="アクセント 1 3 3" xfId="544"/>
    <cellStyle name="アクセント 1 3 4" xfId="545"/>
    <cellStyle name="アクセント 1 3 5" xfId="546"/>
    <cellStyle name="アクセント 1 4" xfId="547"/>
    <cellStyle name="アクセント 1 4 2" xfId="548"/>
    <cellStyle name="アクセント 1 4 3" xfId="549"/>
    <cellStyle name="アクセント 1 5" xfId="550"/>
    <cellStyle name="アクセント 1 6" xfId="551"/>
    <cellStyle name="アクセント 2 2" xfId="552"/>
    <cellStyle name="アクセント 2 2 2" xfId="553"/>
    <cellStyle name="アクセント 2 2 3" xfId="554"/>
    <cellStyle name="アクセント 2 2 4" xfId="555"/>
    <cellStyle name="アクセント 2 2 5" xfId="556"/>
    <cellStyle name="アクセント 2 3" xfId="557"/>
    <cellStyle name="アクセント 2 3 2" xfId="558"/>
    <cellStyle name="アクセント 2 3 3" xfId="559"/>
    <cellStyle name="アクセント 2 3 4" xfId="560"/>
    <cellStyle name="アクセント 2 3 5" xfId="561"/>
    <cellStyle name="アクセント 2 4" xfId="562"/>
    <cellStyle name="アクセント 2 4 2" xfId="563"/>
    <cellStyle name="アクセント 2 4 3" xfId="564"/>
    <cellStyle name="アクセント 2 5" xfId="565"/>
    <cellStyle name="アクセント 2 6" xfId="566"/>
    <cellStyle name="アクセント 3 2" xfId="567"/>
    <cellStyle name="アクセント 3 2 2" xfId="568"/>
    <cellStyle name="アクセント 3 2 3" xfId="569"/>
    <cellStyle name="アクセント 3 2 4" xfId="570"/>
    <cellStyle name="アクセント 3 2 5" xfId="571"/>
    <cellStyle name="アクセント 3 3" xfId="572"/>
    <cellStyle name="アクセント 3 3 2" xfId="573"/>
    <cellStyle name="アクセント 3 3 3" xfId="574"/>
    <cellStyle name="アクセント 3 3 4" xfId="575"/>
    <cellStyle name="アクセント 3 3 5" xfId="576"/>
    <cellStyle name="アクセント 3 4" xfId="577"/>
    <cellStyle name="アクセント 3 4 2" xfId="578"/>
    <cellStyle name="アクセント 3 4 3" xfId="579"/>
    <cellStyle name="アクセント 3 5" xfId="580"/>
    <cellStyle name="アクセント 3 6" xfId="581"/>
    <cellStyle name="アクセント 4 2" xfId="582"/>
    <cellStyle name="アクセント 4 2 2" xfId="583"/>
    <cellStyle name="アクセント 4 2 3" xfId="584"/>
    <cellStyle name="アクセント 4 2 4" xfId="585"/>
    <cellStyle name="アクセント 4 2 5" xfId="586"/>
    <cellStyle name="アクセント 4 3" xfId="587"/>
    <cellStyle name="アクセント 4 3 2" xfId="588"/>
    <cellStyle name="アクセント 4 3 3" xfId="589"/>
    <cellStyle name="アクセント 4 3 4" xfId="590"/>
    <cellStyle name="アクセント 4 3 5" xfId="591"/>
    <cellStyle name="アクセント 4 4" xfId="592"/>
    <cellStyle name="アクセント 4 4 2" xfId="593"/>
    <cellStyle name="アクセント 4 4 3" xfId="594"/>
    <cellStyle name="アクセント 4 5" xfId="595"/>
    <cellStyle name="アクセント 4 6" xfId="596"/>
    <cellStyle name="アクセント 5 2" xfId="597"/>
    <cellStyle name="アクセント 5 2 2" xfId="598"/>
    <cellStyle name="アクセント 5 2 3" xfId="599"/>
    <cellStyle name="アクセント 5 2 4" xfId="600"/>
    <cellStyle name="アクセント 5 2 5" xfId="601"/>
    <cellStyle name="アクセント 5 3" xfId="602"/>
    <cellStyle name="アクセント 5 3 2" xfId="603"/>
    <cellStyle name="アクセント 5 3 3" xfId="604"/>
    <cellStyle name="アクセント 5 3 4" xfId="605"/>
    <cellStyle name="アクセント 5 3 5" xfId="606"/>
    <cellStyle name="アクセント 5 4" xfId="607"/>
    <cellStyle name="アクセント 5 4 2" xfId="608"/>
    <cellStyle name="アクセント 5 4 3" xfId="609"/>
    <cellStyle name="アクセント 5 5" xfId="610"/>
    <cellStyle name="アクセント 5 6" xfId="611"/>
    <cellStyle name="アクセント 6 2" xfId="612"/>
    <cellStyle name="アクセント 6 2 2" xfId="613"/>
    <cellStyle name="アクセント 6 2 3" xfId="614"/>
    <cellStyle name="アクセント 6 2 4" xfId="615"/>
    <cellStyle name="アクセント 6 2 5" xfId="616"/>
    <cellStyle name="アクセント 6 3" xfId="617"/>
    <cellStyle name="アクセント 6 3 2" xfId="618"/>
    <cellStyle name="アクセント 6 3 3" xfId="619"/>
    <cellStyle name="アクセント 6 3 4" xfId="620"/>
    <cellStyle name="アクセント 6 3 5" xfId="621"/>
    <cellStyle name="アクセント 6 4" xfId="622"/>
    <cellStyle name="アクセント 6 4 2" xfId="623"/>
    <cellStyle name="アクセント 6 4 3" xfId="624"/>
    <cellStyle name="アクセント 6 5" xfId="625"/>
    <cellStyle name="アクセント 6 6" xfId="626"/>
    <cellStyle name="スタイル 1" xfId="627"/>
    <cellStyle name="スタイル 1 2" xfId="628"/>
    <cellStyle name="タイトル 2" xfId="629"/>
    <cellStyle name="タイトル 2 2" xfId="630"/>
    <cellStyle name="タイトル 2 3" xfId="631"/>
    <cellStyle name="タイトル 2 4" xfId="632"/>
    <cellStyle name="タイトル 2 5" xfId="633"/>
    <cellStyle name="タイトル 3" xfId="634"/>
    <cellStyle name="タイトル 3 2" xfId="635"/>
    <cellStyle name="タイトル 3 3" xfId="636"/>
    <cellStyle name="タイトル 3 4" xfId="637"/>
    <cellStyle name="タイトル 3 5" xfId="638"/>
    <cellStyle name="タイトル 4" xfId="639"/>
    <cellStyle name="タイトル 4 2" xfId="640"/>
    <cellStyle name="タイトル 4 3" xfId="641"/>
    <cellStyle name="タイトル 5" xfId="642"/>
    <cellStyle name="チェック セル 2" xfId="643"/>
    <cellStyle name="チェック セル 2 2" xfId="644"/>
    <cellStyle name="チェック セル 2 3" xfId="645"/>
    <cellStyle name="チェック セル 2 4" xfId="646"/>
    <cellStyle name="チェック セル 2 5" xfId="647"/>
    <cellStyle name="チェック セル 3" xfId="648"/>
    <cellStyle name="チェック セル 3 2" xfId="649"/>
    <cellStyle name="チェック セル 3 3" xfId="650"/>
    <cellStyle name="チェック セル 3 4" xfId="651"/>
    <cellStyle name="チェック セル 3 5" xfId="652"/>
    <cellStyle name="チェック セル 4" xfId="653"/>
    <cellStyle name="チェック セル 4 2" xfId="654"/>
    <cellStyle name="チェック セル 4 3" xfId="655"/>
    <cellStyle name="チェック セル 5" xfId="656"/>
    <cellStyle name="チェック セル 6" xfId="657"/>
    <cellStyle name="ハイパーリンク 2" xfId="658"/>
    <cellStyle name="ハイパーリンク 2 2" xfId="659"/>
    <cellStyle name="ハイパーリンク 2_基本設計書更新履歴一覧" xfId="660"/>
    <cellStyle name="ハイパーリンク 3" xfId="661"/>
    <cellStyle name="ハイパーリンク 4" xfId="662"/>
    <cellStyle name="ハイパーリンク 5" xfId="663"/>
    <cellStyle name="ハイパーリンク 6" xfId="664"/>
    <cellStyle name="パーセント 2" xfId="665"/>
    <cellStyle name="パーセント 3" xfId="666"/>
    <cellStyle name="メモ 2" xfId="667"/>
    <cellStyle name="メモ 2 2" xfId="668"/>
    <cellStyle name="メモ 2 3" xfId="669"/>
    <cellStyle name="メモ 2 3 2" xfId="670"/>
    <cellStyle name="メモ 2 4" xfId="671"/>
    <cellStyle name="メモ 2 5" xfId="672"/>
    <cellStyle name="メモ 2 6" xfId="673"/>
    <cellStyle name="メモ 2 7" xfId="674"/>
    <cellStyle name="メモ 3" xfId="675"/>
    <cellStyle name="メモ 3 2" xfId="676"/>
    <cellStyle name="メモ 3 2 2" xfId="677"/>
    <cellStyle name="メモ 3 2 3" xfId="678"/>
    <cellStyle name="メモ 3 2 3 2" xfId="679"/>
    <cellStyle name="メモ 3 2 4" xfId="680"/>
    <cellStyle name="メモ 3 3" xfId="681"/>
    <cellStyle name="メモ 3 3 2" xfId="682"/>
    <cellStyle name="メモ 3 3 3" xfId="683"/>
    <cellStyle name="メモ 3 3 3 2" xfId="684"/>
    <cellStyle name="メモ 3 3 4" xfId="685"/>
    <cellStyle name="メモ 3 4" xfId="686"/>
    <cellStyle name="メモ 3 5" xfId="687"/>
    <cellStyle name="メモ 3 6" xfId="688"/>
    <cellStyle name="メモ 3 7" xfId="689"/>
    <cellStyle name="メモ 4" xfId="690"/>
    <cellStyle name="メモ 4 2" xfId="691"/>
    <cellStyle name="メモ 4 3" xfId="692"/>
    <cellStyle name="メモ 4 4" xfId="693"/>
    <cellStyle name="メモ 5" xfId="694"/>
    <cellStyle name="メモ 6" xfId="695"/>
    <cellStyle name="リンク セル 2" xfId="696"/>
    <cellStyle name="リンク セル 2 2" xfId="697"/>
    <cellStyle name="リンク セル 2 3" xfId="698"/>
    <cellStyle name="リンク セル 2 4" xfId="699"/>
    <cellStyle name="リンク セル 2 5" xfId="700"/>
    <cellStyle name="リンク セル 3" xfId="701"/>
    <cellStyle name="リンク セル 3 2" xfId="702"/>
    <cellStyle name="リンク セル 3 3" xfId="703"/>
    <cellStyle name="リンク セル 3 4" xfId="704"/>
    <cellStyle name="リンク セル 3 5" xfId="705"/>
    <cellStyle name="リンク セル 4" xfId="706"/>
    <cellStyle name="リンク セル 4 2" xfId="707"/>
    <cellStyle name="リンク セル 4 3" xfId="708"/>
    <cellStyle name="リンク セル 5" xfId="709"/>
    <cellStyle name="リンク セル 6" xfId="710"/>
    <cellStyle name="㼿㼿㼿" xfId="711"/>
    <cellStyle name="㼿㼿㼿㼿㼿㼿㼿?" xfId="712"/>
    <cellStyle name="㼿㼿㼿㼿㼿㼿㼿㼿㼿?" xfId="713"/>
    <cellStyle name="入力 2" xfId="714"/>
    <cellStyle name="入力 2 2" xfId="715"/>
    <cellStyle name="入力 2 3" xfId="716"/>
    <cellStyle name="入力 2 4" xfId="717"/>
    <cellStyle name="入力 2 5" xfId="718"/>
    <cellStyle name="入力 3" xfId="719"/>
    <cellStyle name="入力 3 2" xfId="720"/>
    <cellStyle name="入力 3 3" xfId="721"/>
    <cellStyle name="入力 3 4" xfId="722"/>
    <cellStyle name="入力 3 5" xfId="723"/>
    <cellStyle name="入力 4" xfId="724"/>
    <cellStyle name="入力 4 2" xfId="725"/>
    <cellStyle name="入力 4 3" xfId="726"/>
    <cellStyle name="入力 5" xfId="727"/>
    <cellStyle name="入力 6" xfId="728"/>
    <cellStyle name="出力 2" xfId="729"/>
    <cellStyle name="出力 2 2" xfId="730"/>
    <cellStyle name="出力 2 3" xfId="731"/>
    <cellStyle name="出力 2 4" xfId="732"/>
    <cellStyle name="出力 2 5" xfId="733"/>
    <cellStyle name="出力 3" xfId="734"/>
    <cellStyle name="出力 3 2" xfId="735"/>
    <cellStyle name="出力 3 3" xfId="736"/>
    <cellStyle name="出力 3 4" xfId="737"/>
    <cellStyle name="出力 3 5" xfId="738"/>
    <cellStyle name="出力 4" xfId="739"/>
    <cellStyle name="出力 4 2" xfId="740"/>
    <cellStyle name="出力 4 3" xfId="741"/>
    <cellStyle name="出力 5" xfId="742"/>
    <cellStyle name="出力 6" xfId="743"/>
    <cellStyle name="台" xfId="744"/>
    <cellStyle name="常规_NAMA3RO_2K" xfId="745"/>
    <cellStyle name="悪い 2" xfId="746"/>
    <cellStyle name="悪い 2 2" xfId="747"/>
    <cellStyle name="悪い 2 3" xfId="748"/>
    <cellStyle name="悪い 2 4" xfId="749"/>
    <cellStyle name="悪い 2 5" xfId="750"/>
    <cellStyle name="悪い 3" xfId="751"/>
    <cellStyle name="悪い 3 2" xfId="752"/>
    <cellStyle name="悪い 3 3" xfId="753"/>
    <cellStyle name="悪い 3 4" xfId="754"/>
    <cellStyle name="悪い 4" xfId="755"/>
    <cellStyle name="悪い 4 2" xfId="756"/>
    <cellStyle name="悪い 4 3" xfId="757"/>
    <cellStyle name="悪い 4 4" xfId="758"/>
    <cellStyle name="悪い 4 5" xfId="759"/>
    <cellStyle name="悪い 5" xfId="760"/>
    <cellStyle name="悪い 6" xfId="761"/>
    <cellStyle name="悪い 7" xfId="762"/>
    <cellStyle name="改行(上)" xfId="763"/>
    <cellStyle name="改行(中)" xfId="764"/>
    <cellStyle name="日付" xfId="765"/>
    <cellStyle name="日付Ａ" xfId="766"/>
    <cellStyle name="未定義" xfId="767"/>
    <cellStyle name="未定義 2" xfId="768"/>
    <cellStyle name="未定義 3" xfId="769"/>
    <cellStyle name="桁区切り 2" xfId="770"/>
    <cellStyle name="桁区切り 3" xfId="771"/>
    <cellStyle name="桁区切り 4" xfId="772"/>
    <cellStyle name="桁区切り 5" xfId="773"/>
    <cellStyle name="桁区切り 6" xfId="774"/>
    <cellStyle name="標準 10" xfId="775"/>
    <cellStyle name="標準 10 2" xfId="776"/>
    <cellStyle name="標準 10 2 2" xfId="777"/>
    <cellStyle name="標準 10 2 3" xfId="778"/>
    <cellStyle name="標準 10 2 4" xfId="779"/>
    <cellStyle name="標準 10 2 5" xfId="780"/>
    <cellStyle name="標準 10 2 6" xfId="781"/>
    <cellStyle name="標準 10 3" xfId="782"/>
    <cellStyle name="標準 10 4" xfId="783"/>
    <cellStyle name="標準 10 5" xfId="784"/>
    <cellStyle name="標準 11" xfId="785"/>
    <cellStyle name="標準 11 2" xfId="786"/>
    <cellStyle name="標準 11 3" xfId="787"/>
    <cellStyle name="標準 11 4" xfId="788"/>
    <cellStyle name="標準 12" xfId="789"/>
    <cellStyle name="標準 12 2" xfId="790"/>
    <cellStyle name="標準 12 3" xfId="791"/>
    <cellStyle name="標準 12 4" xfId="792"/>
    <cellStyle name="標準 13" xfId="793"/>
    <cellStyle name="標準 13 2" xfId="794"/>
    <cellStyle name="標準 13 3" xfId="795"/>
    <cellStyle name="標準 13 4" xfId="796"/>
    <cellStyle name="標準 13 5" xfId="797"/>
    <cellStyle name="標準 14" xfId="798"/>
    <cellStyle name="標準 14 2" xfId="799"/>
    <cellStyle name="標準 14 3" xfId="800"/>
    <cellStyle name="標準 14 3 2" xfId="801"/>
    <cellStyle name="標準 14 3 3" xfId="802"/>
    <cellStyle name="標準 14 4" xfId="803"/>
    <cellStyle name="標準 15" xfId="804"/>
    <cellStyle name="標準 15 2" xfId="805"/>
    <cellStyle name="標準 15 3" xfId="806"/>
    <cellStyle name="標準 16" xfId="807"/>
    <cellStyle name="標準 16 2" xfId="808"/>
    <cellStyle name="標準 17" xfId="809"/>
    <cellStyle name="標準 18" xfId="810"/>
    <cellStyle name="標準 18 2" xfId="811"/>
    <cellStyle name="標準 18 2 2" xfId="812"/>
    <cellStyle name="標準 18 2 3" xfId="813"/>
    <cellStyle name="標準 18 2 4" xfId="814"/>
    <cellStyle name="標準 18 2 5" xfId="815"/>
    <cellStyle name="標準 18 3" xfId="816"/>
    <cellStyle name="標準 18 4" xfId="817"/>
    <cellStyle name="標準 18 5" xfId="818"/>
    <cellStyle name="標準 18 6" xfId="819"/>
    <cellStyle name="標準 18 7" xfId="820"/>
    <cellStyle name="標準 18 7 2" xfId="821"/>
    <cellStyle name="標準 18 7 2 2" xfId="822"/>
    <cellStyle name="標準 18 7 3" xfId="823"/>
    <cellStyle name="標準 19" xfId="824"/>
    <cellStyle name="標準 19 2" xfId="825"/>
    <cellStyle name="標準 19 3" xfId="826"/>
    <cellStyle name="標準 19 4" xfId="827"/>
    <cellStyle name="標準 2" xfId="828"/>
    <cellStyle name="標準 2 2" xfId="829"/>
    <cellStyle name="標準 2 2 2" xfId="830"/>
    <cellStyle name="標準 2 2 2 2" xfId="831"/>
    <cellStyle name="標準 2 2 2 3" xfId="832"/>
    <cellStyle name="標準 2 2 3" xfId="833"/>
    <cellStyle name="標準 2 2 3 2" xfId="834"/>
    <cellStyle name="標準 2 2 3 3" xfId="835"/>
    <cellStyle name="標準 2 2 4" xfId="836"/>
    <cellStyle name="標準 2 2 5" xfId="837"/>
    <cellStyle name="標準 2 2 6" xfId="838"/>
    <cellStyle name="標準 2 3" xfId="839"/>
    <cellStyle name="標準 2 3 2" xfId="840"/>
    <cellStyle name="標準 2 3 2 2" xfId="841"/>
    <cellStyle name="標準 2 3 2 3" xfId="842"/>
    <cellStyle name="標準 2 3 2 4" xfId="843"/>
    <cellStyle name="標準 2 3 3" xfId="844"/>
    <cellStyle name="標準 2 3 4" xfId="845"/>
    <cellStyle name="標準 2 4" xfId="846"/>
    <cellStyle name="標準 2 4 2" xfId="847"/>
    <cellStyle name="標準 2 4 3" xfId="848"/>
    <cellStyle name="標準 2 4 3 2" xfId="849"/>
    <cellStyle name="標準 2 4 3 2 2" xfId="850"/>
    <cellStyle name="標準 2 4 3 3" xfId="851"/>
    <cellStyle name="標準 2 4 3 3 2" xfId="852"/>
    <cellStyle name="標準 2 4 3 4" xfId="853"/>
    <cellStyle name="標準 2 4 3 5" xfId="854"/>
    <cellStyle name="標準 2 4 4" xfId="855"/>
    <cellStyle name="標準 2 4 5" xfId="856"/>
    <cellStyle name="標準 2 4 6" xfId="857"/>
    <cellStyle name="標準 2 5" xfId="858"/>
    <cellStyle name="標準 20" xfId="859"/>
    <cellStyle name="標準 20 2" xfId="860"/>
    <cellStyle name="標準 20 2 2" xfId="861"/>
    <cellStyle name="標準 20 3" xfId="862"/>
    <cellStyle name="標準 21" xfId="863"/>
    <cellStyle name="標準 21 2" xfId="864"/>
    <cellStyle name="標準 21 3" xfId="865"/>
    <cellStyle name="標準 21 4" xfId="866"/>
    <cellStyle name="標準 22" xfId="867"/>
    <cellStyle name="標準 23" xfId="868"/>
    <cellStyle name="標準 24" xfId="869"/>
    <cellStyle name="標準 25" xfId="870"/>
    <cellStyle name="標準 25 2" xfId="871"/>
    <cellStyle name="標準 26" xfId="872"/>
    <cellStyle name="標準 27" xfId="873"/>
    <cellStyle name="標準 27 2" xfId="874"/>
    <cellStyle name="標準 28" xfId="875"/>
    <cellStyle name="標準 28 2" xfId="876"/>
    <cellStyle name="標準 29" xfId="877"/>
    <cellStyle name="標準 2_【高圧API】画面項目確認一覧_20150817" xfId="878"/>
    <cellStyle name="標準 3" xfId="879"/>
    <cellStyle name="標準 3 2" xfId="880"/>
    <cellStyle name="標準 3 2 2" xfId="881"/>
    <cellStyle name="標準 3 2 2 2" xfId="882"/>
    <cellStyle name="標準 3 2 2 3" xfId="883"/>
    <cellStyle name="標準 3 2 3" xfId="884"/>
    <cellStyle name="標準 3 2 3 2" xfId="885"/>
    <cellStyle name="標準 3 2 3 3" xfId="886"/>
    <cellStyle name="標準 3 2 4" xfId="887"/>
    <cellStyle name="標準 3 2 5" xfId="888"/>
    <cellStyle name="標準 3 3" xfId="889"/>
    <cellStyle name="標準 3 4" xfId="890"/>
    <cellStyle name="標準 3 5" xfId="891"/>
    <cellStyle name="標準 3 6" xfId="892"/>
    <cellStyle name="標準 30" xfId="893"/>
    <cellStyle name="標準 31" xfId="894"/>
    <cellStyle name="標準 4" xfId="895"/>
    <cellStyle name="標準 4 2" xfId="896"/>
    <cellStyle name="標準 4 3" xfId="897"/>
    <cellStyle name="標準 4 4" xfId="898"/>
    <cellStyle name="標準 4 5" xfId="899"/>
    <cellStyle name="標準 5" xfId="900"/>
    <cellStyle name="標準 5 2" xfId="901"/>
    <cellStyle name="標準 5 2 2" xfId="902"/>
    <cellStyle name="標準 5 3" xfId="903"/>
    <cellStyle name="標準 5 4" xfId="904"/>
    <cellStyle name="標準 5 5" xfId="905"/>
    <cellStyle name="標準 5 6" xfId="906"/>
    <cellStyle name="標準 6" xfId="907"/>
    <cellStyle name="標準 6 2" xfId="908"/>
    <cellStyle name="標準 6 2 2" xfId="909"/>
    <cellStyle name="標準 6 2 3" xfId="910"/>
    <cellStyle name="標準 6 2 4" xfId="911"/>
    <cellStyle name="標準 6 3" xfId="912"/>
    <cellStyle name="標準 6 3 2" xfId="913"/>
    <cellStyle name="標準 6 3 3" xfId="914"/>
    <cellStyle name="標準 6 3 4" xfId="915"/>
    <cellStyle name="標準 6 3 4 2" xfId="916"/>
    <cellStyle name="標準 6 3 4 3" xfId="917"/>
    <cellStyle name="標準 6 3 5" xfId="918"/>
    <cellStyle name="標準 6 4" xfId="919"/>
    <cellStyle name="標準 6 4 2" xfId="920"/>
    <cellStyle name="標準 6 4 3" xfId="921"/>
    <cellStyle name="標準 6 4 4" xfId="922"/>
    <cellStyle name="標準 6 4 5" xfId="923"/>
    <cellStyle name="標準 6 5" xfId="924"/>
    <cellStyle name="標準 6 5 2" xfId="925"/>
    <cellStyle name="標準 6 5 3" xfId="926"/>
    <cellStyle name="標準 6 6" xfId="927"/>
    <cellStyle name="標準 6 6 2" xfId="928"/>
    <cellStyle name="標準 6 6 3" xfId="929"/>
    <cellStyle name="標準 6 7" xfId="930"/>
    <cellStyle name="標準 7" xfId="931"/>
    <cellStyle name="標準 7 2" xfId="932"/>
    <cellStyle name="標準 7 3" xfId="933"/>
    <cellStyle name="標準 7 4" xfId="934"/>
    <cellStyle name="標準 7 5" xfId="935"/>
    <cellStyle name="標準 8" xfId="936"/>
    <cellStyle name="標準 8 2" xfId="937"/>
    <cellStyle name="標準 8 3" xfId="938"/>
    <cellStyle name="標準 8 4" xfId="939"/>
    <cellStyle name="標準 9" xfId="940"/>
    <cellStyle name="標準 9 2" xfId="941"/>
    <cellStyle name="標準 9 2 2" xfId="942"/>
    <cellStyle name="標準 9 2 3" xfId="943"/>
    <cellStyle name="標準 9 2 4" xfId="944"/>
    <cellStyle name="標準 9 3" xfId="945"/>
    <cellStyle name="標準 9 4" xfId="946"/>
    <cellStyle name="標準 9 5" xfId="947"/>
    <cellStyle name="標準 9 6" xfId="948"/>
    <cellStyle name="標準 9 7" xfId="949"/>
    <cellStyle name="標準２" xfId="950"/>
    <cellStyle name="網かけ+" xfId="951"/>
    <cellStyle name="網かけ-" xfId="952"/>
    <cellStyle name="脱浦 [0.00]_・票" xfId="953"/>
    <cellStyle name="脱浦_・票" xfId="954"/>
    <cellStyle name="良い 2" xfId="955"/>
    <cellStyle name="良い 2 2" xfId="956"/>
    <cellStyle name="良い 2 3" xfId="957"/>
    <cellStyle name="良い 2 4" xfId="958"/>
    <cellStyle name="良い 2 5" xfId="959"/>
    <cellStyle name="良い 3" xfId="960"/>
    <cellStyle name="良い 3 2" xfId="961"/>
    <cellStyle name="良い 3 3" xfId="962"/>
    <cellStyle name="良い 3 4" xfId="963"/>
    <cellStyle name="良い 3 5" xfId="964"/>
    <cellStyle name="良い 4" xfId="965"/>
    <cellStyle name="良い 4 2" xfId="966"/>
    <cellStyle name="良い 4 3" xfId="967"/>
    <cellStyle name="良い 5" xfId="968"/>
    <cellStyle name="良い 6" xfId="969"/>
    <cellStyle name="良い 7" xfId="970"/>
    <cellStyle name="見出し 1 2" xfId="971"/>
    <cellStyle name="見出し 1 2 2" xfId="972"/>
    <cellStyle name="見出し 1 2 3" xfId="973"/>
    <cellStyle name="見出し 1 2 4" xfId="974"/>
    <cellStyle name="見出し 1 2 5" xfId="975"/>
    <cellStyle name="見出し 1 3" xfId="976"/>
    <cellStyle name="見出し 1 3 2" xfId="977"/>
    <cellStyle name="見出し 1 3 3" xfId="978"/>
    <cellStyle name="見出し 1 3 4" xfId="979"/>
    <cellStyle name="見出し 1 3 5" xfId="980"/>
    <cellStyle name="見出し 1 4" xfId="981"/>
    <cellStyle name="見出し 1 4 2" xfId="982"/>
    <cellStyle name="見出し 1 4 3" xfId="983"/>
    <cellStyle name="見出し 1 5" xfId="984"/>
    <cellStyle name="見出し 2 2" xfId="985"/>
    <cellStyle name="見出し 2 2 2" xfId="986"/>
    <cellStyle name="見出し 2 2 3" xfId="987"/>
    <cellStyle name="見出し 2 2 4" xfId="988"/>
    <cellStyle name="見出し 2 2 5" xfId="989"/>
    <cellStyle name="見出し 2 3" xfId="990"/>
    <cellStyle name="見出し 2 3 2" xfId="991"/>
    <cellStyle name="見出し 2 3 3" xfId="992"/>
    <cellStyle name="見出し 2 3 4" xfId="993"/>
    <cellStyle name="見出し 2 3 5" xfId="994"/>
    <cellStyle name="見出し 2 4" xfId="995"/>
    <cellStyle name="見出し 2 4 2" xfId="996"/>
    <cellStyle name="見出し 2 4 3" xfId="997"/>
    <cellStyle name="見出し 2 5" xfId="998"/>
    <cellStyle name="見出し 3 2" xfId="999"/>
    <cellStyle name="見出し 3 2 2" xfId="1000"/>
    <cellStyle name="見出し 3 2 3" xfId="1001"/>
    <cellStyle name="見出し 3 2 4" xfId="1002"/>
    <cellStyle name="見出し 3 2 5" xfId="1003"/>
    <cellStyle name="見出し 3 3" xfId="1004"/>
    <cellStyle name="見出し 3 3 2" xfId="1005"/>
    <cellStyle name="見出し 3 3 3" xfId="1006"/>
    <cellStyle name="見出し 3 3 4" xfId="1007"/>
    <cellStyle name="見出し 3 3 5" xfId="1008"/>
    <cellStyle name="見出し 3 4" xfId="1009"/>
    <cellStyle name="見出し 3 4 2" xfId="1010"/>
    <cellStyle name="見出し 3 4 3" xfId="1011"/>
    <cellStyle name="見出し 3 5" xfId="1012"/>
    <cellStyle name="見出し 4 2" xfId="1013"/>
    <cellStyle name="見出し 4 2 2" xfId="1014"/>
    <cellStyle name="見出し 4 2 3" xfId="1015"/>
    <cellStyle name="見出し 4 2 4" xfId="1016"/>
    <cellStyle name="見出し 4 2 5" xfId="1017"/>
    <cellStyle name="見出し 4 3" xfId="1018"/>
    <cellStyle name="見出し 4 3 2" xfId="1019"/>
    <cellStyle name="見出し 4 3 3" xfId="1020"/>
    <cellStyle name="見出し 4 3 4" xfId="1021"/>
    <cellStyle name="見出し 4 3 5" xfId="1022"/>
    <cellStyle name="見出し 4 4" xfId="1023"/>
    <cellStyle name="見出し 4 4 2" xfId="1024"/>
    <cellStyle name="見出し 4 4 3" xfId="1025"/>
    <cellStyle name="見出し 4 5" xfId="1026"/>
    <cellStyle name="計算 2" xfId="1027"/>
    <cellStyle name="計算 2 2" xfId="1028"/>
    <cellStyle name="計算 2 3" xfId="1029"/>
    <cellStyle name="計算 2 4" xfId="1030"/>
    <cellStyle name="計算 2 5" xfId="1031"/>
    <cellStyle name="計算 3" xfId="1032"/>
    <cellStyle name="計算 3 2" xfId="1033"/>
    <cellStyle name="計算 3 3" xfId="1034"/>
    <cellStyle name="計算 3 4" xfId="1035"/>
    <cellStyle name="計算 3 5" xfId="1036"/>
    <cellStyle name="計算 4" xfId="1037"/>
    <cellStyle name="計算 4 2" xfId="1038"/>
    <cellStyle name="計算 4 3" xfId="1039"/>
    <cellStyle name="計算 5" xfId="1040"/>
    <cellStyle name="計算 6" xfId="1041"/>
    <cellStyle name="説明文 2" xfId="1042"/>
    <cellStyle name="説明文 2 2" xfId="1043"/>
    <cellStyle name="説明文 2 3" xfId="1044"/>
    <cellStyle name="説明文 2 4" xfId="1045"/>
    <cellStyle name="説明文 2 5" xfId="1046"/>
    <cellStyle name="説明文 3" xfId="1047"/>
    <cellStyle name="説明文 3 2" xfId="1048"/>
    <cellStyle name="説明文 3 3" xfId="1049"/>
    <cellStyle name="説明文 3 4" xfId="1050"/>
    <cellStyle name="説明文 3 5" xfId="1051"/>
    <cellStyle name="説明文 4" xfId="1052"/>
    <cellStyle name="説明文 4 2" xfId="1053"/>
    <cellStyle name="説明文 4 3" xfId="1054"/>
    <cellStyle name="説明文 5" xfId="1055"/>
    <cellStyle name="説明文 6" xfId="1056"/>
    <cellStyle name="警告文 2" xfId="1057"/>
    <cellStyle name="警告文 2 2" xfId="1058"/>
    <cellStyle name="警告文 2 3" xfId="1059"/>
    <cellStyle name="警告文 2 4" xfId="1060"/>
    <cellStyle name="警告文 2 5" xfId="1061"/>
    <cellStyle name="警告文 3" xfId="1062"/>
    <cellStyle name="警告文 3 2" xfId="1063"/>
    <cellStyle name="警告文 3 3" xfId="1064"/>
    <cellStyle name="警告文 3 4" xfId="1065"/>
    <cellStyle name="警告文 3 5" xfId="1066"/>
    <cellStyle name="警告文 4" xfId="1067"/>
    <cellStyle name="警告文 4 2" xfId="1068"/>
    <cellStyle name="警告文 4 3" xfId="1069"/>
    <cellStyle name="警告文 5" xfId="1070"/>
    <cellStyle name="警告文 6" xfId="1071"/>
    <cellStyle name="赤" xfId="1072"/>
    <cellStyle name="通貨 2" xfId="1073"/>
    <cellStyle name="通貨 2 2" xfId="1074"/>
    <cellStyle name="通貨 3" xfId="1075"/>
    <cellStyle name="通貨 3 2" xfId="1076"/>
    <cellStyle name="通貨 [0.00" xfId="1077"/>
    <cellStyle name="集計 2" xfId="1078"/>
    <cellStyle name="集計 2 2" xfId="1079"/>
    <cellStyle name="集計 2 3" xfId="1080"/>
    <cellStyle name="集計 2 4" xfId="1081"/>
    <cellStyle name="集計 2 5" xfId="1082"/>
    <cellStyle name="集計 3" xfId="1083"/>
    <cellStyle name="集計 3 2" xfId="1084"/>
    <cellStyle name="集計 3 3" xfId="1085"/>
    <cellStyle name="集計 3 4" xfId="1086"/>
    <cellStyle name="集計 3 5" xfId="1087"/>
    <cellStyle name="集計 4" xfId="1088"/>
    <cellStyle name="集計 4 2" xfId="1089"/>
    <cellStyle name="集計 4 3" xfId="1090"/>
    <cellStyle name="集計 5" xfId="1091"/>
    <cellStyle name="集計 6" xfId="1092"/>
    <cellStyle name="青" xfId="1093"/>
    <cellStyle name="_x001d_・_x000c_ﾏ・&#13;ﾂ・_x0001__x0016__x0011_F5_x0007__x0001__x0001_" xfId="1094"/>
    <cellStyle name="ｶｯｺ" xfId="10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itsut/Desktop/&#36001;&#27941;/97)&#35351;&#36865;&#36939;&#29992;/160121&#12288;&#30003;&#36796;&#26360;&#27096;&#24335;&#12304;&#30906;&#23450;&#29256;&#12305;&#65288;&#25391;&#26367;&#21547;&#12416;&#65289;/&#26032;&#26087;&#65288;&#24195;&#22495;&#12408;&#12398;&#25552;&#31034;&#29992;&#65289;/&#19981;&#35201;&#12394;&#37096;&#20998;&#12434;&#21066;&#38500;&#12375;&#12383;&#29256;/&#65324;&#20596;&#21547;&#12416;/&#9312;&#35336;&#30011;&#21516;&#37327;&#65288;&#20379;&#32102;&#20596;&#65306;&#25509;&#32154;&#30003;&#36796;&#26360;&#65289;&#12289;&#23455;&#38656;&#21516;&#37327;&#65288;&#20379;&#32102;&#20596;&#12539;&#21463;&#38651;&#20596;&#65306;&#25509;&#32154;&#30003;&#36796;&#263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接続供給契約申込書"/>
      <sheetName val="（選択肢・業種名称）"/>
      <sheetName val="新様式⇒"/>
      <sheetName val="接続供給兼基本契約申込書（供給側・受電側共通）鑑"/>
      <sheetName val="別紙（供給側）計画・実需同量共通"/>
      <sheetName val="別紙 (受電側) 実需同量"/>
      <sheetName val="現行様式からの変更箇所⇒"/>
      <sheetName val="接続供給兼基本契約申込書（変更箇所）"/>
      <sheetName val="別紙（供給側）計画・実需同量共通（変更箇所）"/>
      <sheetName val="別紙 (受電側) 実需同量（変更箇所）"/>
      <sheetName val="記入例⇒"/>
      <sheetName val="申込書記入例"/>
      <sheetName val="別紙（供給側）計画・実需同量共通（記入例）"/>
      <sheetName val="別紙（受電側）実需同量（ 記入例）"/>
      <sheetName val="別紙(計画・実需Ｌ側)"/>
      <sheetName val="別紙 (実需Ｇ側)"/>
      <sheetName val="別紙 (連記式)(実需Ｇ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85" zoomScalePageLayoutView="100" workbookViewId="0">
      <selection pane="topLeft" activeCell="F13" activeCellId="0" sqref="F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1.26"/>
    <col collapsed="false" customWidth="true" hidden="false" outlineLevel="0" max="3" min="3" style="1" width="10.63"/>
    <col collapsed="false" customWidth="true" hidden="false" outlineLevel="0" max="8" min="4" style="1" width="21.26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G2" s="3"/>
      <c r="H2" s="4" t="s">
        <v>1</v>
      </c>
      <c r="I2" s="3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B6" s="8" t="s">
        <v>4</v>
      </c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9" t="s">
        <v>5</v>
      </c>
      <c r="C7" s="10"/>
      <c r="D7" s="10"/>
      <c r="E7" s="10"/>
      <c r="F7" s="10"/>
      <c r="G7" s="11" t="s">
        <v>6</v>
      </c>
      <c r="H7" s="12"/>
    </row>
    <row r="8" customFormat="false" ht="24" hidden="false" customHeight="true" outlineLevel="0" collapsed="false">
      <c r="B8" s="9" t="s">
        <v>7</v>
      </c>
      <c r="C8" s="13"/>
      <c r="D8" s="13"/>
      <c r="E8" s="13"/>
      <c r="F8" s="13"/>
      <c r="G8" s="13"/>
      <c r="H8" s="13"/>
    </row>
    <row r="9" customFormat="false" ht="24" hidden="false" customHeight="true" outlineLevel="0" collapsed="false">
      <c r="B9" s="9" t="s">
        <v>8</v>
      </c>
      <c r="C9" s="13"/>
      <c r="D9" s="13"/>
      <c r="E9" s="13"/>
      <c r="F9" s="13"/>
      <c r="G9" s="13"/>
      <c r="H9" s="13"/>
    </row>
    <row r="10" customFormat="false" ht="5.2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B11" s="8" t="s">
        <v>9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B12" s="14" t="s">
        <v>10</v>
      </c>
      <c r="C12" s="15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6" t="s">
        <v>16</v>
      </c>
      <c r="I12" s="7"/>
      <c r="J12" s="7"/>
      <c r="K12" s="7"/>
    </row>
    <row r="13" customFormat="false" ht="24" hidden="false" customHeight="true" outlineLevel="0" collapsed="false">
      <c r="B13" s="17"/>
      <c r="C13" s="18" t="s">
        <v>17</v>
      </c>
      <c r="D13" s="17"/>
      <c r="E13" s="19"/>
      <c r="F13" s="20"/>
      <c r="G13" s="19"/>
      <c r="H13" s="19"/>
      <c r="I13" s="7"/>
    </row>
    <row r="14" customFormat="false" ht="24" hidden="false" customHeight="true" outlineLevel="0" collapsed="false">
      <c r="B14" s="17"/>
      <c r="C14" s="18" t="s">
        <v>17</v>
      </c>
      <c r="D14" s="17"/>
      <c r="E14" s="19"/>
      <c r="F14" s="20"/>
      <c r="G14" s="19"/>
      <c r="H14" s="19"/>
      <c r="I14" s="7"/>
    </row>
    <row r="15" customFormat="false" ht="24" hidden="false" customHeight="true" outlineLevel="0" collapsed="false">
      <c r="B15" s="17"/>
      <c r="C15" s="18" t="s">
        <v>17</v>
      </c>
      <c r="D15" s="17"/>
      <c r="E15" s="19"/>
      <c r="F15" s="20"/>
      <c r="G15" s="19"/>
      <c r="H15" s="19"/>
      <c r="I15" s="7"/>
      <c r="J15" s="7"/>
      <c r="K15" s="7"/>
    </row>
    <row r="16" customFormat="false" ht="24" hidden="false" customHeight="true" outlineLevel="0" collapsed="false">
      <c r="B16" s="17"/>
      <c r="C16" s="18" t="s">
        <v>17</v>
      </c>
      <c r="D16" s="17"/>
      <c r="E16" s="19"/>
      <c r="F16" s="20"/>
      <c r="G16" s="19"/>
      <c r="H16" s="19"/>
      <c r="I16" s="7"/>
      <c r="J16" s="7"/>
      <c r="K16" s="7"/>
    </row>
    <row r="17" customFormat="false" ht="24" hidden="false" customHeight="true" outlineLevel="0" collapsed="false">
      <c r="B17" s="17"/>
      <c r="C17" s="18" t="s">
        <v>17</v>
      </c>
      <c r="D17" s="17"/>
      <c r="E17" s="19"/>
      <c r="F17" s="20"/>
      <c r="G17" s="19"/>
      <c r="H17" s="19"/>
      <c r="I17" s="7"/>
      <c r="J17" s="7"/>
      <c r="K17" s="7"/>
    </row>
    <row r="18" customFormat="false" ht="24" hidden="false" customHeight="true" outlineLevel="0" collapsed="false">
      <c r="B18" s="17"/>
      <c r="C18" s="18" t="s">
        <v>17</v>
      </c>
      <c r="D18" s="17"/>
      <c r="E18" s="19"/>
      <c r="F18" s="20"/>
      <c r="G18" s="19"/>
      <c r="H18" s="19"/>
      <c r="I18" s="7"/>
      <c r="J18" s="7"/>
      <c r="K18" s="7"/>
    </row>
    <row r="19" customFormat="false" ht="24" hidden="false" customHeight="true" outlineLevel="0" collapsed="false">
      <c r="B19" s="17"/>
      <c r="C19" s="18" t="s">
        <v>17</v>
      </c>
      <c r="D19" s="17"/>
      <c r="E19" s="19"/>
      <c r="F19" s="20"/>
      <c r="G19" s="19"/>
      <c r="H19" s="19"/>
    </row>
    <row r="20" customFormat="false" ht="24" hidden="false" customHeight="true" outlineLevel="0" collapsed="false">
      <c r="B20" s="17"/>
      <c r="C20" s="18" t="s">
        <v>17</v>
      </c>
      <c r="D20" s="17"/>
      <c r="E20" s="19"/>
      <c r="F20" s="20"/>
      <c r="G20" s="19"/>
      <c r="H20" s="19"/>
    </row>
    <row r="21" customFormat="false" ht="24" hidden="false" customHeight="true" outlineLevel="0" collapsed="false">
      <c r="B21" s="17"/>
      <c r="C21" s="18" t="s">
        <v>17</v>
      </c>
      <c r="D21" s="17"/>
      <c r="E21" s="19"/>
      <c r="F21" s="20"/>
      <c r="G21" s="19"/>
      <c r="H21" s="19"/>
    </row>
    <row r="22" customFormat="false" ht="24" hidden="false" customHeight="true" outlineLevel="0" collapsed="false">
      <c r="B22" s="17"/>
      <c r="C22" s="18" t="s">
        <v>17</v>
      </c>
      <c r="D22" s="17"/>
      <c r="E22" s="19"/>
      <c r="F22" s="20"/>
      <c r="G22" s="19"/>
      <c r="H22" s="19"/>
      <c r="I22" s="21"/>
    </row>
    <row r="23" customFormat="false" ht="24" hidden="false" customHeight="true" outlineLevel="0" collapsed="false">
      <c r="B23" s="17"/>
      <c r="C23" s="18" t="s">
        <v>17</v>
      </c>
      <c r="D23" s="17"/>
      <c r="E23" s="19"/>
      <c r="F23" s="20"/>
      <c r="G23" s="19"/>
      <c r="H23" s="19"/>
    </row>
    <row r="24" customFormat="false" ht="24" hidden="false" customHeight="true" outlineLevel="0" collapsed="false">
      <c r="B24" s="17"/>
      <c r="C24" s="18" t="s">
        <v>17</v>
      </c>
      <c r="D24" s="17"/>
      <c r="E24" s="19"/>
      <c r="F24" s="20"/>
      <c r="G24" s="19"/>
      <c r="H24" s="19"/>
    </row>
    <row r="25" customFormat="false" ht="24" hidden="false" customHeight="true" outlineLevel="0" collapsed="false">
      <c r="B25" s="17"/>
      <c r="C25" s="18" t="s">
        <v>17</v>
      </c>
      <c r="D25" s="17"/>
      <c r="E25" s="19"/>
      <c r="F25" s="20"/>
      <c r="G25" s="19"/>
      <c r="H25" s="19"/>
    </row>
    <row r="26" customFormat="false" ht="24" hidden="false" customHeight="true" outlineLevel="0" collapsed="false">
      <c r="B26" s="17"/>
      <c r="C26" s="18" t="s">
        <v>17</v>
      </c>
      <c r="D26" s="17"/>
      <c r="E26" s="19"/>
      <c r="F26" s="20"/>
      <c r="G26" s="19"/>
      <c r="H26" s="19"/>
    </row>
    <row r="27" customFormat="false" ht="24" hidden="false" customHeight="true" outlineLevel="0" collapsed="false">
      <c r="B27" s="22"/>
      <c r="C27" s="18" t="s">
        <v>17</v>
      </c>
      <c r="D27" s="17"/>
      <c r="E27" s="23"/>
      <c r="F27" s="24"/>
      <c r="G27" s="23"/>
      <c r="H27" s="23"/>
      <c r="I27" s="21"/>
    </row>
    <row r="28" s="7" customFormat="true" ht="5.25" hidden="false" customHeight="true" outlineLevel="0" collapsed="false">
      <c r="B28" s="25"/>
      <c r="C28" s="26"/>
      <c r="D28" s="26"/>
      <c r="E28" s="26"/>
      <c r="F28" s="26"/>
      <c r="G28" s="26"/>
      <c r="H28" s="26"/>
    </row>
    <row r="29" s="7" customFormat="true" ht="13.5" hidden="false" customHeight="true" outlineLevel="0" collapsed="false">
      <c r="B29" s="27" t="s">
        <v>18</v>
      </c>
      <c r="C29" s="27"/>
      <c r="D29" s="27"/>
      <c r="E29" s="27"/>
      <c r="F29" s="27"/>
      <c r="G29" s="27"/>
      <c r="H29" s="27"/>
    </row>
  </sheetData>
  <mergeCells count="7">
    <mergeCell ref="B2:D2"/>
    <mergeCell ref="B3:H3"/>
    <mergeCell ref="B4:H4"/>
    <mergeCell ref="C7:F7"/>
    <mergeCell ref="C8:H8"/>
    <mergeCell ref="C9:H9"/>
    <mergeCell ref="B29:H29"/>
  </mergeCells>
  <dataValidations count="1">
    <dataValidation allowBlank="true" errorStyle="stop" operator="between" showDropDown="false" showErrorMessage="true" showInputMessage="false" sqref="C13:C27" type="list">
      <formula1>"（選択して下さい）,契約変更,設備変更,撤去,スイッチング開始,スイッチング廃止,受電再点,受電廃止,発電者情報変更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C8" activeCellId="0" sqref="C8:H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1.26"/>
    <col collapsed="false" customWidth="true" hidden="false" outlineLevel="0" max="3" min="3" style="1" width="10.63"/>
    <col collapsed="false" customWidth="true" hidden="false" outlineLevel="0" max="8" min="4" style="1" width="21.26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H2" s="28" t="s">
        <v>19</v>
      </c>
      <c r="I2" s="3"/>
    </row>
    <row r="3" customFormat="false" ht="22.5" hidden="false" customHeight="true" outlineLevel="0" collapsed="false">
      <c r="B3" s="7"/>
      <c r="C3" s="29"/>
      <c r="D3" s="29"/>
      <c r="E3" s="29"/>
      <c r="F3" s="29"/>
      <c r="G3" s="29"/>
      <c r="H3" s="29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B6" s="8" t="s">
        <v>4</v>
      </c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9" t="s">
        <v>5</v>
      </c>
      <c r="C7" s="30" t="s">
        <v>20</v>
      </c>
      <c r="D7" s="30"/>
      <c r="E7" s="30"/>
      <c r="F7" s="30"/>
      <c r="G7" s="11" t="s">
        <v>6</v>
      </c>
      <c r="H7" s="31" t="s">
        <v>21</v>
      </c>
    </row>
    <row r="8" customFormat="false" ht="24" hidden="false" customHeight="true" outlineLevel="0" collapsed="false">
      <c r="B8" s="9" t="s">
        <v>7</v>
      </c>
      <c r="C8" s="32" t="s">
        <v>22</v>
      </c>
      <c r="D8" s="32"/>
      <c r="E8" s="32"/>
      <c r="F8" s="32"/>
      <c r="G8" s="32"/>
      <c r="H8" s="32"/>
    </row>
    <row r="9" customFormat="false" ht="24" hidden="false" customHeight="true" outlineLevel="0" collapsed="false">
      <c r="B9" s="9" t="s">
        <v>8</v>
      </c>
      <c r="C9" s="33" t="s">
        <v>23</v>
      </c>
      <c r="D9" s="33"/>
      <c r="E9" s="33"/>
      <c r="F9" s="33"/>
      <c r="G9" s="33"/>
      <c r="H9" s="33"/>
    </row>
    <row r="10" customFormat="false" ht="5.2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B11" s="8" t="s">
        <v>9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B12" s="14" t="s">
        <v>10</v>
      </c>
      <c r="C12" s="15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6" t="s">
        <v>16</v>
      </c>
      <c r="I12" s="7"/>
      <c r="J12" s="7"/>
      <c r="K12" s="7"/>
    </row>
    <row r="13" customFormat="false" ht="24" hidden="false" customHeight="true" outlineLevel="0" collapsed="false">
      <c r="B13" s="34" t="s">
        <v>24</v>
      </c>
      <c r="C13" s="35" t="s">
        <v>25</v>
      </c>
      <c r="D13" s="34" t="s">
        <v>26</v>
      </c>
      <c r="E13" s="36" t="s">
        <v>27</v>
      </c>
      <c r="F13" s="37" t="s">
        <v>28</v>
      </c>
      <c r="G13" s="34" t="s">
        <v>29</v>
      </c>
      <c r="H13" s="38"/>
      <c r="I13" s="7"/>
    </row>
    <row r="14" customFormat="false" ht="24" hidden="false" customHeight="true" outlineLevel="0" collapsed="false">
      <c r="B14" s="34" t="s">
        <v>30</v>
      </c>
      <c r="C14" s="35" t="s">
        <v>31</v>
      </c>
      <c r="D14" s="34" t="s">
        <v>32</v>
      </c>
      <c r="E14" s="39" t="s">
        <v>33</v>
      </c>
      <c r="F14" s="37" t="s">
        <v>34</v>
      </c>
      <c r="G14" s="34" t="s">
        <v>35</v>
      </c>
      <c r="H14" s="40" t="s">
        <v>36</v>
      </c>
      <c r="I14" s="7"/>
    </row>
    <row r="15" customFormat="false" ht="24" hidden="false" customHeight="true" outlineLevel="0" collapsed="false">
      <c r="B15" s="17"/>
      <c r="C15" s="18" t="s">
        <v>17</v>
      </c>
      <c r="D15" s="17"/>
      <c r="E15" s="19"/>
      <c r="F15" s="20"/>
      <c r="G15" s="19"/>
      <c r="H15" s="19"/>
      <c r="I15" s="7"/>
      <c r="J15" s="7"/>
      <c r="K15" s="7"/>
    </row>
    <row r="16" customFormat="false" ht="24" hidden="false" customHeight="true" outlineLevel="0" collapsed="false">
      <c r="B16" s="17"/>
      <c r="C16" s="18" t="s">
        <v>17</v>
      </c>
      <c r="D16" s="17"/>
      <c r="E16" s="19"/>
      <c r="F16" s="20"/>
      <c r="G16" s="19"/>
      <c r="H16" s="19"/>
      <c r="I16" s="7"/>
      <c r="J16" s="7"/>
      <c r="K16" s="7"/>
    </row>
    <row r="17" customFormat="false" ht="24" hidden="false" customHeight="true" outlineLevel="0" collapsed="false">
      <c r="B17" s="17"/>
      <c r="C17" s="18" t="s">
        <v>17</v>
      </c>
      <c r="D17" s="17"/>
      <c r="E17" s="19"/>
      <c r="F17" s="20"/>
      <c r="G17" s="19"/>
      <c r="H17" s="19"/>
      <c r="I17" s="7"/>
      <c r="J17" s="7"/>
      <c r="K17" s="7"/>
    </row>
    <row r="18" customFormat="false" ht="24" hidden="false" customHeight="true" outlineLevel="0" collapsed="false">
      <c r="B18" s="17"/>
      <c r="C18" s="18" t="s">
        <v>17</v>
      </c>
      <c r="D18" s="17"/>
      <c r="E18" s="19"/>
      <c r="F18" s="20"/>
      <c r="G18" s="19"/>
      <c r="H18" s="19"/>
      <c r="I18" s="7"/>
      <c r="J18" s="7"/>
      <c r="K18" s="7"/>
    </row>
    <row r="19" customFormat="false" ht="24" hidden="false" customHeight="true" outlineLevel="0" collapsed="false">
      <c r="B19" s="17"/>
      <c r="C19" s="18" t="s">
        <v>17</v>
      </c>
      <c r="D19" s="17"/>
      <c r="E19" s="19"/>
      <c r="F19" s="20"/>
      <c r="G19" s="19"/>
      <c r="H19" s="19"/>
    </row>
    <row r="20" customFormat="false" ht="24" hidden="false" customHeight="true" outlineLevel="0" collapsed="false">
      <c r="B20" s="17"/>
      <c r="C20" s="18" t="s">
        <v>17</v>
      </c>
      <c r="D20" s="17"/>
      <c r="E20" s="19"/>
      <c r="F20" s="20"/>
      <c r="G20" s="19"/>
      <c r="H20" s="19"/>
    </row>
    <row r="21" customFormat="false" ht="24" hidden="false" customHeight="true" outlineLevel="0" collapsed="false">
      <c r="B21" s="17"/>
      <c r="C21" s="18" t="s">
        <v>17</v>
      </c>
      <c r="D21" s="17"/>
      <c r="E21" s="19"/>
      <c r="F21" s="20"/>
      <c r="G21" s="19"/>
      <c r="H21" s="19"/>
    </row>
    <row r="22" customFormat="false" ht="24" hidden="false" customHeight="true" outlineLevel="0" collapsed="false">
      <c r="B22" s="17"/>
      <c r="C22" s="18" t="s">
        <v>17</v>
      </c>
      <c r="D22" s="17"/>
      <c r="E22" s="19"/>
      <c r="F22" s="20"/>
      <c r="G22" s="19"/>
      <c r="H22" s="19"/>
      <c r="I22" s="21"/>
    </row>
    <row r="23" customFormat="false" ht="24" hidden="false" customHeight="true" outlineLevel="0" collapsed="false">
      <c r="B23" s="17"/>
      <c r="C23" s="18" t="s">
        <v>17</v>
      </c>
      <c r="D23" s="17"/>
      <c r="E23" s="19"/>
      <c r="F23" s="20"/>
      <c r="G23" s="19"/>
      <c r="H23" s="19"/>
    </row>
    <row r="24" customFormat="false" ht="24" hidden="false" customHeight="true" outlineLevel="0" collapsed="false">
      <c r="B24" s="17"/>
      <c r="C24" s="18" t="s">
        <v>17</v>
      </c>
      <c r="D24" s="17"/>
      <c r="E24" s="19"/>
      <c r="F24" s="20"/>
      <c r="G24" s="19"/>
      <c r="H24" s="19"/>
    </row>
    <row r="25" customFormat="false" ht="24" hidden="false" customHeight="true" outlineLevel="0" collapsed="false">
      <c r="B25" s="17"/>
      <c r="C25" s="18" t="s">
        <v>17</v>
      </c>
      <c r="D25" s="17"/>
      <c r="E25" s="19"/>
      <c r="F25" s="20"/>
      <c r="G25" s="19"/>
      <c r="H25" s="19"/>
    </row>
    <row r="26" customFormat="false" ht="24" hidden="false" customHeight="true" outlineLevel="0" collapsed="false">
      <c r="B26" s="17"/>
      <c r="C26" s="18" t="s">
        <v>17</v>
      </c>
      <c r="D26" s="17"/>
      <c r="E26" s="19"/>
      <c r="F26" s="20"/>
      <c r="G26" s="19"/>
      <c r="H26" s="19"/>
    </row>
    <row r="27" customFormat="false" ht="24" hidden="false" customHeight="true" outlineLevel="0" collapsed="false">
      <c r="B27" s="22"/>
      <c r="C27" s="18" t="s">
        <v>17</v>
      </c>
      <c r="D27" s="17"/>
      <c r="E27" s="23"/>
      <c r="F27" s="24"/>
      <c r="G27" s="23"/>
      <c r="H27" s="23"/>
      <c r="I27" s="21"/>
    </row>
    <row r="28" s="7" customFormat="true" ht="5.25" hidden="false" customHeight="true" outlineLevel="0" collapsed="false">
      <c r="B28" s="25"/>
      <c r="C28" s="26"/>
      <c r="D28" s="26"/>
      <c r="E28" s="26"/>
      <c r="F28" s="26"/>
      <c r="G28" s="26"/>
      <c r="H28" s="26"/>
    </row>
    <row r="29" s="7" customFormat="true" ht="13.5" hidden="false" customHeight="true" outlineLevel="0" collapsed="false">
      <c r="B29" s="27" t="s">
        <v>37</v>
      </c>
      <c r="C29" s="27"/>
      <c r="D29" s="27"/>
      <c r="E29" s="27"/>
      <c r="F29" s="27"/>
      <c r="G29" s="27"/>
      <c r="H29" s="27"/>
    </row>
  </sheetData>
  <mergeCells count="7">
    <mergeCell ref="B2:D2"/>
    <mergeCell ref="C3:H3"/>
    <mergeCell ref="B4:H4"/>
    <mergeCell ref="C7:F7"/>
    <mergeCell ref="C8:H8"/>
    <mergeCell ref="C9:H9"/>
    <mergeCell ref="B29:H29"/>
  </mergeCells>
  <dataValidations count="1">
    <dataValidation allowBlank="true" errorStyle="stop" operator="between" showDropDown="false" showErrorMessage="true" showInputMessage="false" sqref="C13:C27" type="list">
      <formula1>"（選択して下さい）,契約変更,設備変更,撤去,スイッチング開始,スイッチング廃止,受電再点,受電廃止,発電者情報変更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0:22:58Z</dcterms:created>
  <dc:creator/>
  <dc:description/>
  <dc:language>en-US</dc:language>
  <cp:lastModifiedBy/>
  <dcterms:modified xsi:type="dcterms:W3CDTF">2025-03-28T07:06:05Z</dcterms:modified>
  <cp:revision>0</cp:revision>
  <dc:subject/>
  <dc:title/>
</cp:coreProperties>
</file>